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ozhodčí" sheetId="1" state="visible" r:id="rId2"/>
    <sheet name="oddíly" sheetId="2" state="visible" r:id="rId3"/>
    <sheet name="5 km M" sheetId="3" state="visible" r:id="rId4"/>
    <sheet name="5 km Ž" sheetId="4" state="visible" r:id="rId5"/>
    <sheet name="3 km M" sheetId="5" state="visible" r:id="rId6"/>
    <sheet name="3 km Ž" sheetId="6" state="visible" r:id="rId7"/>
    <sheet name="Seznam podle startů" sheetId="7" state="visible" r:id="rId8"/>
  </sheets>
  <definedNames>
    <definedName function="false" hidden="false" localSheetId="2" name="_xlnm.Print_Area" vbProcedure="false">'5 km M'!$A$5:$K$91</definedName>
    <definedName function="false" hidden="false" localSheetId="3" name="_xlnm.Print_Area" vbProcedure="false">'5 km Ž'!$A$6:$K$9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5 km Ž'!$E$10:$E$33</definedName>
    <definedName function="false" hidden="false" localSheetId="4" name="Excel_BuiltIn__FilterDatabase" vbProcedure="false">'3 km M'!$E$7:$E$49</definedName>
    <definedName function="false" hidden="false" localSheetId="5" name="Excel_BuiltIn__FilterDatabase" vbProcedure="false">'3 km Ž'!$E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404">
  <si>
    <t xml:space="preserve">Český pohár v dálkovém plavání </t>
  </si>
  <si>
    <t xml:space="preserve"> </t>
  </si>
  <si>
    <t xml:space="preserve">Mělice - sobota 3.září 2016</t>
  </si>
  <si>
    <t xml:space="preserve">Vrchní rozhodčí :</t>
  </si>
  <si>
    <t xml:space="preserve">KOZUBEK Jan</t>
  </si>
  <si>
    <t xml:space="preserve">I.</t>
  </si>
  <si>
    <t xml:space="preserve">Vrchní časoměřič :</t>
  </si>
  <si>
    <t xml:space="preserve">HÁMORSKÝ Ladislav</t>
  </si>
  <si>
    <t xml:space="preserve">Časomíra</t>
  </si>
  <si>
    <t xml:space="preserve">KNOTEK Jiří</t>
  </si>
  <si>
    <t xml:space="preserve">Startér :</t>
  </si>
  <si>
    <t xml:space="preserve">ŠTĚRBA Michal</t>
  </si>
  <si>
    <t xml:space="preserve">Vrchní cílový rozhodčí :</t>
  </si>
  <si>
    <t xml:space="preserve">KNOTKOVÁ Irena</t>
  </si>
  <si>
    <t xml:space="preserve">Časoměřič :</t>
  </si>
  <si>
    <t xml:space="preserve">KNOTEK Jan</t>
  </si>
  <si>
    <t xml:space="preserve">Komisař bezpečnosti:</t>
  </si>
  <si>
    <t xml:space="preserve">Technická četa :</t>
  </si>
  <si>
    <t xml:space="preserve">RUCKÝ Aleš</t>
  </si>
  <si>
    <t xml:space="preserve">KNOTEK Josef</t>
  </si>
  <si>
    <t xml:space="preserve">Prezentace:</t>
  </si>
  <si>
    <t xml:space="preserve">SEDLÁK Miroslav</t>
  </si>
  <si>
    <t xml:space="preserve">KNOTEK  Jan</t>
  </si>
  <si>
    <t xml:space="preserve">Lékař :</t>
  </si>
  <si>
    <t xml:space="preserve">MUDr.</t>
  </si>
  <si>
    <t xml:space="preserve">Tomáš Vrbica</t>
  </si>
  <si>
    <t xml:space="preserve">JURY:</t>
  </si>
  <si>
    <t xml:space="preserve">MORAVEC Michal</t>
  </si>
  <si>
    <t xml:space="preserve">Hlasatel:</t>
  </si>
  <si>
    <t xml:space="preserve">Pořadatelé děkují všem za pomoc při zajištění těchto závodů:</t>
  </si>
  <si>
    <t xml:space="preserve">Geoobchod Pardubice</t>
  </si>
  <si>
    <t xml:space="preserve">Františku Stehnovi a Marin Clubu za zapůjčení areálu</t>
  </si>
  <si>
    <t xml:space="preserve">SEZNAM  ZÚČASTNĚNÝCH  ODDÍLŮ  </t>
  </si>
  <si>
    <t xml:space="preserve">zkratka</t>
  </si>
  <si>
    <t xml:space="preserve">název klubu</t>
  </si>
  <si>
    <t xml:space="preserve">muži</t>
  </si>
  <si>
    <t xml:space="preserve">ženy</t>
  </si>
  <si>
    <t xml:space="preserve">celkem</t>
  </si>
  <si>
    <t xml:space="preserve">1.</t>
  </si>
  <si>
    <t xml:space="preserve">AŠMB</t>
  </si>
  <si>
    <t xml:space="preserve">Autoškoda Mladá Boleslav</t>
  </si>
  <si>
    <t xml:space="preserve">2.</t>
  </si>
  <si>
    <t xml:space="preserve">Boh</t>
  </si>
  <si>
    <t xml:space="preserve">Bohemians Praha</t>
  </si>
  <si>
    <t xml:space="preserve">3.</t>
  </si>
  <si>
    <t xml:space="preserve">ČOUPr</t>
  </si>
  <si>
    <t xml:space="preserve">Česká otužilecká unie</t>
  </si>
  <si>
    <t xml:space="preserve">4.</t>
  </si>
  <si>
    <t xml:space="preserve">DeJič</t>
  </si>
  <si>
    <t xml:space="preserve">Delfín Jičín</t>
  </si>
  <si>
    <t xml:space="preserve">5.</t>
  </si>
  <si>
    <t xml:space="preserve">DuP</t>
  </si>
  <si>
    <t xml:space="preserve">Dukla Praha</t>
  </si>
  <si>
    <t xml:space="preserve">6.</t>
  </si>
  <si>
    <t xml:space="preserve">FiBr</t>
  </si>
  <si>
    <t xml:space="preserve">Fides Brno</t>
  </si>
  <si>
    <t xml:space="preserve">7.</t>
  </si>
  <si>
    <t xml:space="preserve">Haná</t>
  </si>
  <si>
    <t xml:space="preserve">Haná Prostějov</t>
  </si>
  <si>
    <t xml:space="preserve">8.</t>
  </si>
  <si>
    <t xml:space="preserve">I. PKO</t>
  </si>
  <si>
    <t xml:space="preserve">I.plavecký klub otužilců Praha</t>
  </si>
  <si>
    <t xml:space="preserve">9.</t>
  </si>
  <si>
    <t xml:space="preserve">KomBr</t>
  </si>
  <si>
    <t xml:space="preserve">Kometa Brno</t>
  </si>
  <si>
    <t xml:space="preserve">10.</t>
  </si>
  <si>
    <t xml:space="preserve">KPSOp</t>
  </si>
  <si>
    <t xml:space="preserve">Klub plaveckých sportů Opava</t>
  </si>
  <si>
    <t xml:space="preserve">11.</t>
  </si>
  <si>
    <t xml:space="preserve">KSOPl</t>
  </si>
  <si>
    <t xml:space="preserve">Klub sportovních otužilců Plzeň</t>
  </si>
  <si>
    <t xml:space="preserve">12.</t>
  </si>
  <si>
    <t xml:space="preserve">KSPKl</t>
  </si>
  <si>
    <t xml:space="preserve">Klub sportovního plavání Kladno</t>
  </si>
  <si>
    <t xml:space="preserve">13.</t>
  </si>
  <si>
    <t xml:space="preserve">NePK</t>
  </si>
  <si>
    <t xml:space="preserve">Neratovický plavecký klub</t>
  </si>
  <si>
    <t xml:space="preserve">14.</t>
  </si>
  <si>
    <t xml:space="preserve">PKKBr</t>
  </si>
  <si>
    <t xml:space="preserve">Plavecký klub Krokodýl Brno</t>
  </si>
  <si>
    <t xml:space="preserve">15.</t>
  </si>
  <si>
    <t xml:space="preserve">PKVM</t>
  </si>
  <si>
    <t xml:space="preserve">Plavecký klub Vysoké Mýto</t>
  </si>
  <si>
    <t xml:space="preserve">16.</t>
  </si>
  <si>
    <t xml:space="preserve">PoPro</t>
  </si>
  <si>
    <t xml:space="preserve">Plavecký oddíl Prostějov</t>
  </si>
  <si>
    <t xml:space="preserve">17.</t>
  </si>
  <si>
    <t xml:space="preserve">SCPAP</t>
  </si>
  <si>
    <t xml:space="preserve">Sport Club Plavecký areál Pardubice</t>
  </si>
  <si>
    <t xml:space="preserve">18.</t>
  </si>
  <si>
    <t xml:space="preserve">SlPl</t>
  </si>
  <si>
    <t xml:space="preserve">PK Slavie VŠ Plzeň</t>
  </si>
  <si>
    <t xml:space="preserve">19.</t>
  </si>
  <si>
    <t xml:space="preserve">SoHK</t>
  </si>
  <si>
    <t xml:space="preserve">Sokol Hradec Králové</t>
  </si>
  <si>
    <t xml:space="preserve">20.</t>
  </si>
  <si>
    <t xml:space="preserve">SOPKo</t>
  </si>
  <si>
    <t xml:space="preserve">Sportovní oddíl plavání Kolín</t>
  </si>
  <si>
    <t xml:space="preserve">21.</t>
  </si>
  <si>
    <t xml:space="preserve">SpCh</t>
  </si>
  <si>
    <t xml:space="preserve">Spartak Choceň</t>
  </si>
  <si>
    <t xml:space="preserve">22.</t>
  </si>
  <si>
    <t xml:space="preserve">TJKr</t>
  </si>
  <si>
    <t xml:space="preserve">TJ Krnov</t>
  </si>
  <si>
    <t xml:space="preserve">23.</t>
  </si>
  <si>
    <t xml:space="preserve">UnBr</t>
  </si>
  <si>
    <t xml:space="preserve">Universita Brno</t>
  </si>
  <si>
    <t xml:space="preserve">24.</t>
  </si>
  <si>
    <t xml:space="preserve">USK</t>
  </si>
  <si>
    <t xml:space="preserve">USK Praha</t>
  </si>
  <si>
    <t xml:space="preserve">25.</t>
  </si>
  <si>
    <t xml:space="preserve">ner.</t>
  </si>
  <si>
    <t xml:space="preserve">neregistrování</t>
  </si>
  <si>
    <t xml:space="preserve">.</t>
  </si>
  <si>
    <t xml:space="preserve">5 km dorostenci, muži, masters</t>
  </si>
  <si>
    <t xml:space="preserve">start.číslo</t>
  </si>
  <si>
    <t xml:space="preserve">příjmení a jméno</t>
  </si>
  <si>
    <t xml:space="preserve">roč.</t>
  </si>
  <si>
    <t xml:space="preserve">klub</t>
  </si>
  <si>
    <t xml:space="preserve">KOZUBEK</t>
  </si>
  <si>
    <t xml:space="preserve">Matěj</t>
  </si>
  <si>
    <t xml:space="preserve">ŠTĚRBA</t>
  </si>
  <si>
    <t xml:space="preserve">Vojislav</t>
  </si>
  <si>
    <t xml:space="preserve">Tomáš</t>
  </si>
  <si>
    <t xml:space="preserve">CIBULKA</t>
  </si>
  <si>
    <t xml:space="preserve">Jakub</t>
  </si>
  <si>
    <t xml:space="preserve">ČABAN</t>
  </si>
  <si>
    <t xml:space="preserve">Daniel</t>
  </si>
  <si>
    <t xml:space="preserve">HAVRÁNEK</t>
  </si>
  <si>
    <t xml:space="preserve">BALCAR</t>
  </si>
  <si>
    <t xml:space="preserve">Lukáš</t>
  </si>
  <si>
    <t xml:space="preserve">GROŠEK</t>
  </si>
  <si>
    <t xml:space="preserve">Luboš</t>
  </si>
  <si>
    <t xml:space="preserve">ČEJKA</t>
  </si>
  <si>
    <t xml:space="preserve">Jan</t>
  </si>
  <si>
    <t xml:space="preserve">POLANSKÝ</t>
  </si>
  <si>
    <t xml:space="preserve">Jiří</t>
  </si>
  <si>
    <t xml:space="preserve">LHOTKA</t>
  </si>
  <si>
    <t xml:space="preserve">Michal</t>
  </si>
  <si>
    <t xml:space="preserve">LAJČUK</t>
  </si>
  <si>
    <t xml:space="preserve">Leonard</t>
  </si>
  <si>
    <t xml:space="preserve">LoBe</t>
  </si>
  <si>
    <t xml:space="preserve">Vít</t>
  </si>
  <si>
    <t xml:space="preserve">BEJČEK</t>
  </si>
  <si>
    <t xml:space="preserve">Martin</t>
  </si>
  <si>
    <t xml:space="preserve">SVOBODA</t>
  </si>
  <si>
    <t xml:space="preserve">DROZD</t>
  </si>
  <si>
    <t xml:space="preserve">Michael</t>
  </si>
  <si>
    <t xml:space="preserve">KOUBA</t>
  </si>
  <si>
    <t xml:space="preserve">Alois</t>
  </si>
  <si>
    <t xml:space="preserve">KYSILKA</t>
  </si>
  <si>
    <t xml:space="preserve">Josef</t>
  </si>
  <si>
    <t xml:space="preserve">BEDNÁŘ</t>
  </si>
  <si>
    <t xml:space="preserve">JPK</t>
  </si>
  <si>
    <t xml:space="preserve">CHALUPA</t>
  </si>
  <si>
    <t xml:space="preserve">ŠVEC</t>
  </si>
  <si>
    <t xml:space="preserve">Filip</t>
  </si>
  <si>
    <t xml:space="preserve">ŘEHOŘEK</t>
  </si>
  <si>
    <t xml:space="preserve">TÁBORSKÝ</t>
  </si>
  <si>
    <t xml:space="preserve">Radek</t>
  </si>
  <si>
    <t xml:space="preserve">MRŮZEK</t>
  </si>
  <si>
    <t xml:space="preserve">Alexandr</t>
  </si>
  <si>
    <t xml:space="preserve">26.</t>
  </si>
  <si>
    <t xml:space="preserve">NOLL</t>
  </si>
  <si>
    <t xml:space="preserve">David</t>
  </si>
  <si>
    <t xml:space="preserve">27.</t>
  </si>
  <si>
    <t xml:space="preserve">SLANINA</t>
  </si>
  <si>
    <t xml:space="preserve">28.</t>
  </si>
  <si>
    <t xml:space="preserve">SMETANA</t>
  </si>
  <si>
    <t xml:space="preserve">Ondřej</t>
  </si>
  <si>
    <t xml:space="preserve">29.</t>
  </si>
  <si>
    <t xml:space="preserve">HOMOLKA</t>
  </si>
  <si>
    <t xml:space="preserve">30.</t>
  </si>
  <si>
    <t xml:space="preserve">KUNC</t>
  </si>
  <si>
    <t xml:space="preserve">Petr</t>
  </si>
  <si>
    <t xml:space="preserve">31.</t>
  </si>
  <si>
    <t xml:space="preserve">VYMAZAL</t>
  </si>
  <si>
    <t xml:space="preserve">32.</t>
  </si>
  <si>
    <t xml:space="preserve">SUCHOPA</t>
  </si>
  <si>
    <t xml:space="preserve">Radomír</t>
  </si>
  <si>
    <t xml:space="preserve">33.</t>
  </si>
  <si>
    <t xml:space="preserve">KUČERA</t>
  </si>
  <si>
    <t xml:space="preserve">34.</t>
  </si>
  <si>
    <t xml:space="preserve">KOBRZEK</t>
  </si>
  <si>
    <t xml:space="preserve">35.</t>
  </si>
  <si>
    <t xml:space="preserve">TOMÁŠEK</t>
  </si>
  <si>
    <t xml:space="preserve">36.</t>
  </si>
  <si>
    <t xml:space="preserve">HUBAL</t>
  </si>
  <si>
    <t xml:space="preserve">37.</t>
  </si>
  <si>
    <t xml:space="preserve">DUŠEK</t>
  </si>
  <si>
    <t xml:space="preserve">38.</t>
  </si>
  <si>
    <t xml:space="preserve">KOVAŘÍK</t>
  </si>
  <si>
    <t xml:space="preserve">39.</t>
  </si>
  <si>
    <t xml:space="preserve">KNOTEK</t>
  </si>
  <si>
    <t xml:space="preserve">40.</t>
  </si>
  <si>
    <t xml:space="preserve">KOHOUTEK</t>
  </si>
  <si>
    <t xml:space="preserve">I.PKO</t>
  </si>
  <si>
    <t xml:space="preserve">41.</t>
  </si>
  <si>
    <t xml:space="preserve">MIHOLA</t>
  </si>
  <si>
    <t xml:space="preserve">42.</t>
  </si>
  <si>
    <t xml:space="preserve">KUREČKA</t>
  </si>
  <si>
    <t xml:space="preserve">43.</t>
  </si>
  <si>
    <t xml:space="preserve">JANČÍK</t>
  </si>
  <si>
    <t xml:space="preserve">Mojmír</t>
  </si>
  <si>
    <t xml:space="preserve">44.</t>
  </si>
  <si>
    <t xml:space="preserve">MORAVEC</t>
  </si>
  <si>
    <t xml:space="preserve">45.</t>
  </si>
  <si>
    <t xml:space="preserve">BOROVKA</t>
  </si>
  <si>
    <t xml:space="preserve">46.</t>
  </si>
  <si>
    <t xml:space="preserve">KALINA</t>
  </si>
  <si>
    <t xml:space="preserve">47.</t>
  </si>
  <si>
    <t xml:space="preserve">ZEZULA</t>
  </si>
  <si>
    <t xml:space="preserve">František</t>
  </si>
  <si>
    <t xml:space="preserve">48.</t>
  </si>
  <si>
    <t xml:space="preserve">MATUŠTÍK</t>
  </si>
  <si>
    <t xml:space="preserve">Svatopluk</t>
  </si>
  <si>
    <t xml:space="preserve">49.</t>
  </si>
  <si>
    <t xml:space="preserve">KUŘINA</t>
  </si>
  <si>
    <t xml:space="preserve">50.</t>
  </si>
  <si>
    <t xml:space="preserve">KOUŘIL</t>
  </si>
  <si>
    <t xml:space="preserve">Pavel</t>
  </si>
  <si>
    <t xml:space="preserve">51.</t>
  </si>
  <si>
    <t xml:space="preserve">KRAJSA</t>
  </si>
  <si>
    <t xml:space="preserve">52.</t>
  </si>
  <si>
    <t xml:space="preserve">KOSAŘ</t>
  </si>
  <si>
    <t xml:space="preserve">5 km starší žáci</t>
  </si>
  <si>
    <t xml:space="preserve">HUMLÍČEK</t>
  </si>
  <si>
    <t xml:space="preserve">ŽALUDEK</t>
  </si>
  <si>
    <t xml:space="preserve">MS</t>
  </si>
  <si>
    <t xml:space="preserve">Denis</t>
  </si>
  <si>
    <t xml:space="preserve">5 km dorostenky, ženy, masters</t>
  </si>
  <si>
    <t xml:space="preserve">ŠTĚRBOVÁ</t>
  </si>
  <si>
    <t xml:space="preserve">Michaela</t>
  </si>
  <si>
    <t xml:space="preserve">MILERSKÁ</t>
  </si>
  <si>
    <t xml:space="preserve">Veronika</t>
  </si>
  <si>
    <t xml:space="preserve">NOVÁKOVÁ</t>
  </si>
  <si>
    <t xml:space="preserve">Pavlína</t>
  </si>
  <si>
    <t xml:space="preserve">HAUEROVÁ</t>
  </si>
  <si>
    <t xml:space="preserve">Petra</t>
  </si>
  <si>
    <t xml:space="preserve">OKURKOVÁ</t>
  </si>
  <si>
    <t xml:space="preserve">Magda</t>
  </si>
  <si>
    <t xml:space="preserve">Renata</t>
  </si>
  <si>
    <t xml:space="preserve">DVOŘÁKOVÁ</t>
  </si>
  <si>
    <t xml:space="preserve">Alžběta</t>
  </si>
  <si>
    <t xml:space="preserve">LIPOVSKÁ</t>
  </si>
  <si>
    <t xml:space="preserve">Vanesa</t>
  </si>
  <si>
    <t xml:space="preserve">GILÍKOVÁ</t>
  </si>
  <si>
    <t xml:space="preserve">Helena</t>
  </si>
  <si>
    <t xml:space="preserve">MARCIÁNOVÁ</t>
  </si>
  <si>
    <t xml:space="preserve">Eva</t>
  </si>
  <si>
    <t xml:space="preserve">DOSOUDILOVÁ</t>
  </si>
  <si>
    <t xml:space="preserve">Gabriela</t>
  </si>
  <si>
    <t xml:space="preserve">NOVOTNÁ</t>
  </si>
  <si>
    <t xml:space="preserve">Eliška</t>
  </si>
  <si>
    <t xml:space="preserve">PECHOVÁ</t>
  </si>
  <si>
    <t xml:space="preserve">Markéta</t>
  </si>
  <si>
    <t xml:space="preserve">PLČB</t>
  </si>
  <si>
    <t xml:space="preserve">PODMELOVÁ</t>
  </si>
  <si>
    <t xml:space="preserve">POLCROVÁ</t>
  </si>
  <si>
    <t xml:space="preserve">Kateřina</t>
  </si>
  <si>
    <t xml:space="preserve">KOHOUTKOVÁ</t>
  </si>
  <si>
    <t xml:space="preserve">Lenka</t>
  </si>
  <si>
    <t xml:space="preserve">SRBOVÁ</t>
  </si>
  <si>
    <t xml:space="preserve">Radmila</t>
  </si>
  <si>
    <t xml:space="preserve">PAVLÍKOVÁ</t>
  </si>
  <si>
    <t xml:space="preserve">TŘÍSKOVÁ</t>
  </si>
  <si>
    <t xml:space="preserve">Šárka</t>
  </si>
  <si>
    <t xml:space="preserve">KOUŘILOVÁ</t>
  </si>
  <si>
    <t xml:space="preserve">Sylva</t>
  </si>
  <si>
    <t xml:space="preserve">JEŽKOVÁ</t>
  </si>
  <si>
    <t xml:space="preserve">MARKOVÁ</t>
  </si>
  <si>
    <t xml:space="preserve">Mirka</t>
  </si>
  <si>
    <t xml:space="preserve">PRAŽÁKOVÁ</t>
  </si>
  <si>
    <t xml:space="preserve">Vlasta</t>
  </si>
  <si>
    <t xml:space="preserve">5 km starší žačky</t>
  </si>
  <si>
    <t xml:space="preserve">PLESKOTOVÁ</t>
  </si>
  <si>
    <t xml:space="preserve">Julie</t>
  </si>
  <si>
    <t xml:space="preserve">JURČÍKOVÁ</t>
  </si>
  <si>
    <t xml:space="preserve">Kristýna</t>
  </si>
  <si>
    <t xml:space="preserve">ZAŇKOVÁ</t>
  </si>
  <si>
    <t xml:space="preserve">Tereza</t>
  </si>
  <si>
    <t xml:space="preserve">ŠVEHLOVÁ</t>
  </si>
  <si>
    <t xml:space="preserve">SEIDLOVÁ</t>
  </si>
  <si>
    <t xml:space="preserve">Miriam</t>
  </si>
  <si>
    <t xml:space="preserve">Martina</t>
  </si>
  <si>
    <t xml:space="preserve">3 km dorostenci, muži, masters</t>
  </si>
  <si>
    <t xml:space="preserve">KOBLÍŽEK</t>
  </si>
  <si>
    <t xml:space="preserve">ZENÁHLÍK</t>
  </si>
  <si>
    <t xml:space="preserve">Aleš</t>
  </si>
  <si>
    <t xml:space="preserve">BULANT</t>
  </si>
  <si>
    <t xml:space="preserve">Jaromír</t>
  </si>
  <si>
    <t xml:space="preserve">ČÍŽEK</t>
  </si>
  <si>
    <t xml:space="preserve">Miloš</t>
  </si>
  <si>
    <t xml:space="preserve">HEJKRLÍK</t>
  </si>
  <si>
    <t xml:space="preserve">JELÍNEK</t>
  </si>
  <si>
    <t xml:space="preserve">Jaroslav</t>
  </si>
  <si>
    <t xml:space="preserve">MELICHAR</t>
  </si>
  <si>
    <t xml:space="preserve">Zbyněk</t>
  </si>
  <si>
    <t xml:space="preserve">SRB</t>
  </si>
  <si>
    <t xml:space="preserve">HANUŠ</t>
  </si>
  <si>
    <t xml:space="preserve">Bedřich</t>
  </si>
  <si>
    <t xml:space="preserve">WEISS</t>
  </si>
  <si>
    <t xml:space="preserve">DNF</t>
  </si>
  <si>
    <t xml:space="preserve">3 km starší žáci</t>
  </si>
  <si>
    <t xml:space="preserve">SKALNÍK</t>
  </si>
  <si>
    <t xml:space="preserve">Marek</t>
  </si>
  <si>
    <t xml:space="preserve">KLABAN</t>
  </si>
  <si>
    <t xml:space="preserve">Matyáš</t>
  </si>
  <si>
    <t xml:space="preserve">PKHK</t>
  </si>
  <si>
    <t xml:space="preserve">VAŠATA</t>
  </si>
  <si>
    <t xml:space="preserve">TEJKAL</t>
  </si>
  <si>
    <t xml:space="preserve">DRAČKA</t>
  </si>
  <si>
    <t xml:space="preserve">Vojtěch</t>
  </si>
  <si>
    <t xml:space="preserve">3 km mladší žáci</t>
  </si>
  <si>
    <t xml:space="preserve">CHOCHOLATÝ</t>
  </si>
  <si>
    <t xml:space="preserve">JUDICKIJ</t>
  </si>
  <si>
    <t xml:space="preserve">SPILKO</t>
  </si>
  <si>
    <t xml:space="preserve">VAĽKO</t>
  </si>
  <si>
    <t xml:space="preserve">KVAČEK</t>
  </si>
  <si>
    <t xml:space="preserve">SYSEL</t>
  </si>
  <si>
    <t xml:space="preserve">HALVA</t>
  </si>
  <si>
    <t xml:space="preserve">Štěpán</t>
  </si>
  <si>
    <t xml:space="preserve">VOKOUN</t>
  </si>
  <si>
    <t xml:space="preserve">Roman</t>
  </si>
  <si>
    <t xml:space="preserve">CHÁRA</t>
  </si>
  <si>
    <t xml:space="preserve">MACH</t>
  </si>
  <si>
    <t xml:space="preserve">Sebastián</t>
  </si>
  <si>
    <t xml:space="preserve">KUKOL</t>
  </si>
  <si>
    <t xml:space="preserve">Lubomír</t>
  </si>
  <si>
    <t xml:space="preserve">KERN</t>
  </si>
  <si>
    <t xml:space="preserve">Tobias</t>
  </si>
  <si>
    <t xml:space="preserve">IMRAMOVSKÝ</t>
  </si>
  <si>
    <t xml:space="preserve">nereg.</t>
  </si>
  <si>
    <t xml:space="preserve">CARDA</t>
  </si>
  <si>
    <t xml:space="preserve">3 km dorostenky, ženy, masters</t>
  </si>
  <si>
    <t xml:space="preserve">čas</t>
  </si>
  <si>
    <t xml:space="preserve">LIBNEROVÁ</t>
  </si>
  <si>
    <t xml:space="preserve">BLAŽKOVÁ</t>
  </si>
  <si>
    <t xml:space="preserve">Zora</t>
  </si>
  <si>
    <t xml:space="preserve">LHOTKOVÁ</t>
  </si>
  <si>
    <t xml:space="preserve">VACHTOVÁ</t>
  </si>
  <si>
    <t xml:space="preserve">Jitka</t>
  </si>
  <si>
    <t xml:space="preserve">BLIŽŇÁKOVÁ</t>
  </si>
  <si>
    <t xml:space="preserve">Věra</t>
  </si>
  <si>
    <t xml:space="preserve">BROŽOVÁ</t>
  </si>
  <si>
    <t xml:space="preserve">Olga</t>
  </si>
  <si>
    <t xml:space="preserve">MATUŠTÍKOVÁ</t>
  </si>
  <si>
    <t xml:space="preserve">Jana</t>
  </si>
  <si>
    <t xml:space="preserve">PAVÉZKOVÁ</t>
  </si>
  <si>
    <t xml:space="preserve">WEISSOVÁ</t>
  </si>
  <si>
    <t xml:space="preserve">Eleonora</t>
  </si>
  <si>
    <t xml:space="preserve">RVR</t>
  </si>
  <si>
    <t xml:space="preserve">3 km starší žačky</t>
  </si>
  <si>
    <t xml:space="preserve">Vendula</t>
  </si>
  <si>
    <t xml:space="preserve">3 km mladší žačky</t>
  </si>
  <si>
    <t xml:space="preserve">LELKOVÁ</t>
  </si>
  <si>
    <t xml:space="preserve">Blanka</t>
  </si>
  <si>
    <t xml:space="preserve">KOTOUČOVÁ</t>
  </si>
  <si>
    <t xml:space="preserve">Barbora</t>
  </si>
  <si>
    <t xml:space="preserve">FOJTÍKOVÁ</t>
  </si>
  <si>
    <t xml:space="preserve">Nikola</t>
  </si>
  <si>
    <t xml:space="preserve">ŘÍHOVÁ</t>
  </si>
  <si>
    <t xml:space="preserve">ČEJKOVÁ</t>
  </si>
  <si>
    <t xml:space="preserve">SVOBODOVÁ</t>
  </si>
  <si>
    <t xml:space="preserve">Klára</t>
  </si>
  <si>
    <t xml:space="preserve">CHOCOLATÁ</t>
  </si>
  <si>
    <t xml:space="preserve">HUMLÍČKOVÁ</t>
  </si>
  <si>
    <t xml:space="preserve">Nela</t>
  </si>
  <si>
    <t xml:space="preserve">PUMANNOVÁ</t>
  </si>
  <si>
    <t xml:space="preserve">Anna</t>
  </si>
  <si>
    <t xml:space="preserve">KRATĚNOVÁ</t>
  </si>
  <si>
    <t xml:space="preserve">Anežka</t>
  </si>
  <si>
    <t xml:space="preserve">VINTROVÁ</t>
  </si>
  <si>
    <t xml:space="preserve">Zuzana</t>
  </si>
  <si>
    <t xml:space="preserve">počet startů</t>
  </si>
  <si>
    <t xml:space="preserve">příjmení</t>
  </si>
  <si>
    <t xml:space="preserve">jméno</t>
  </si>
  <si>
    <t xml:space="preserve">ročník</t>
  </si>
  <si>
    <t xml:space="preserve">v klubu</t>
  </si>
  <si>
    <t xml:space="preserve">AšMB</t>
  </si>
  <si>
    <t xml:space="preserve">HÁJKOVÁ</t>
  </si>
  <si>
    <t xml:space="preserve">KLESSY</t>
  </si>
  <si>
    <t xml:space="preserve">Erik</t>
  </si>
  <si>
    <t xml:space="preserve">LANDSMANNOVÁ</t>
  </si>
  <si>
    <t xml:space="preserve">MAZZIA</t>
  </si>
  <si>
    <t xml:space="preserve">Stefano</t>
  </si>
  <si>
    <t xml:space="preserve">NOVÁK</t>
  </si>
  <si>
    <t xml:space="preserve">SEDLÁČEK</t>
  </si>
  <si>
    <t xml:space="preserve">Max</t>
  </si>
  <si>
    <t xml:space="preserve">KOMÁREK</t>
  </si>
  <si>
    <t xml:space="preserve">Vladimír</t>
  </si>
  <si>
    <t xml:space="preserve">PROCHÁZKOVÁ</t>
  </si>
  <si>
    <t xml:space="preserve">Leona</t>
  </si>
  <si>
    <t xml:space="preserve">DOLEŽALOVÁ</t>
  </si>
  <si>
    <t xml:space="preserve">ŠTEFEK</t>
  </si>
  <si>
    <t xml:space="preserve">SOUKUPOVÁ</t>
  </si>
  <si>
    <t xml:space="preserve">ULIPOVÁ</t>
  </si>
  <si>
    <t xml:space="preserve">OLIVOVÁ</t>
  </si>
  <si>
    <t xml:space="preserve">Viktorie</t>
  </si>
  <si>
    <t xml:space="preserve">KOUKALOVÁ</t>
  </si>
  <si>
    <t xml:space="preserve">Hana</t>
  </si>
  <si>
    <t xml:space="preserve">RYBÁŘ</t>
  </si>
  <si>
    <t xml:space="preserve">RYBÁŘOVÁ</t>
  </si>
  <si>
    <t xml:space="preserve">ŠTOLKOV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h:mm:ss.0"/>
    <numFmt numFmtId="167" formatCode="0.0"/>
    <numFmt numFmtId="168" formatCode="0"/>
    <numFmt numFmtId="169" formatCode="_-* #,##0.00\ _K_č_-;\-* #,##0.00\ _K_č_-;_-* \-??\ _K_č_-;_-@_-"/>
    <numFmt numFmtId="170" formatCode="[$-409]h:mm"/>
    <numFmt numFmtId="171" formatCode="[$-409]d\-mmm"/>
    <numFmt numFmtId="172" formatCode="mm:ss"/>
    <numFmt numFmtId="173" formatCode="hh:mm:ss"/>
    <numFmt numFmtId="174" formatCode="mm:ss.0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40</xdr:row>
      <xdr:rowOff>47880</xdr:rowOff>
    </xdr:from>
    <xdr:to>
      <xdr:col>5</xdr:col>
      <xdr:colOff>181800</xdr:colOff>
      <xdr:row>43</xdr:row>
      <xdr:rowOff>856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1418400" y="7372440"/>
          <a:ext cx="1982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  <c r="H3" s="3" t="s">
        <v>1</v>
      </c>
    </row>
    <row r="5" customFormat="false" ht="15" hidden="false" customHeight="false" outlineLevel="0" collapsed="false">
      <c r="A5" s="5" t="s">
        <v>3</v>
      </c>
      <c r="C5" s="6"/>
      <c r="D5" s="7" t="s">
        <v>4</v>
      </c>
      <c r="E5" s="3"/>
      <c r="F5" s="3" t="s">
        <v>5</v>
      </c>
      <c r="G5" s="3" t="s">
        <v>1</v>
      </c>
    </row>
    <row r="7" customFormat="false" ht="14.25" hidden="false" customHeight="false" outlineLevel="0" collapsed="false">
      <c r="A7" s="5" t="s">
        <v>6</v>
      </c>
      <c r="D7" s="1" t="s">
        <v>7</v>
      </c>
      <c r="G7" s="1" t="s">
        <v>1</v>
      </c>
      <c r="H7" s="1"/>
    </row>
    <row r="9" customFormat="false" ht="15" hidden="false" customHeight="false" outlineLevel="0" collapsed="false">
      <c r="A9" s="5" t="s">
        <v>8</v>
      </c>
      <c r="D9" s="1" t="s">
        <v>9</v>
      </c>
      <c r="G9" s="1" t="s">
        <v>1</v>
      </c>
      <c r="H9" s="8"/>
    </row>
    <row r="10" customFormat="false" ht="14.25" hidden="false" customHeight="false" outlineLevel="0" collapsed="false">
      <c r="H10" s="1"/>
    </row>
    <row r="11" customFormat="false" ht="14.25" hidden="false" customHeight="false" outlineLevel="0" collapsed="false">
      <c r="A11" s="5" t="s">
        <v>10</v>
      </c>
      <c r="D11" s="1" t="s">
        <v>11</v>
      </c>
      <c r="G11" s="1" t="s">
        <v>1</v>
      </c>
      <c r="H11" s="1"/>
    </row>
    <row r="12" customFormat="false" ht="14.25" hidden="false" customHeight="false" outlineLevel="0" collapsed="false">
      <c r="H12" s="1"/>
    </row>
    <row r="13" customFormat="false" ht="14.25" hidden="false" customHeight="false" outlineLevel="0" collapsed="false">
      <c r="A13" s="5" t="s">
        <v>12</v>
      </c>
      <c r="D13" s="1" t="s">
        <v>13</v>
      </c>
      <c r="G13" s="1" t="s">
        <v>1</v>
      </c>
      <c r="H13" s="1"/>
    </row>
    <row r="14" customFormat="false" ht="14.25" hidden="false" customHeight="false" outlineLevel="0" collapsed="false">
      <c r="A14" s="5"/>
      <c r="D14" s="1" t="s">
        <v>7</v>
      </c>
      <c r="H14" s="1"/>
    </row>
    <row r="15" customFormat="false" ht="14.25" hidden="false" customHeight="false" outlineLevel="0" collapsed="false">
      <c r="H15" s="1"/>
    </row>
    <row r="16" customFormat="false" ht="14.25" hidden="false" customHeight="false" outlineLevel="0" collapsed="false">
      <c r="A16" s="5" t="s">
        <v>14</v>
      </c>
      <c r="D16" s="1" t="s">
        <v>15</v>
      </c>
      <c r="G16" s="1" t="s">
        <v>1</v>
      </c>
      <c r="H16" s="1"/>
    </row>
    <row r="17" customFormat="false" ht="14.25" hidden="false" customHeight="false" outlineLevel="0" collapsed="false">
      <c r="G17" s="1" t="s">
        <v>1</v>
      </c>
      <c r="H17" s="1"/>
    </row>
    <row r="18" customFormat="false" ht="14.25" hidden="false" customHeight="false" outlineLevel="0" collapsed="false">
      <c r="A18" s="5" t="s">
        <v>16</v>
      </c>
      <c r="D18" s="1" t="s">
        <v>11</v>
      </c>
      <c r="G18" s="1" t="s">
        <v>1</v>
      </c>
      <c r="H18" s="1"/>
    </row>
    <row r="19" customFormat="false" ht="14.25" hidden="false" customHeight="false" outlineLevel="0" collapsed="false">
      <c r="G19" s="1" t="s">
        <v>1</v>
      </c>
      <c r="H19" s="1"/>
    </row>
    <row r="20" customFormat="false" ht="14.25" hidden="false" customHeight="false" outlineLevel="0" collapsed="false">
      <c r="A20" s="5" t="s">
        <v>17</v>
      </c>
      <c r="D20" s="1" t="s">
        <v>18</v>
      </c>
      <c r="G20" s="1" t="s">
        <v>1</v>
      </c>
      <c r="H20" s="1"/>
    </row>
    <row r="21" customFormat="false" ht="14.25" hidden="false" customHeight="false" outlineLevel="0" collapsed="false">
      <c r="A21" s="9" t="s">
        <v>1</v>
      </c>
      <c r="D21" s="1" t="s">
        <v>7</v>
      </c>
      <c r="H21" s="1"/>
    </row>
    <row r="22" customFormat="false" ht="14.25" hidden="false" customHeight="false" outlineLevel="0" collapsed="false">
      <c r="D22" s="1" t="s">
        <v>19</v>
      </c>
      <c r="H22" s="1"/>
    </row>
    <row r="23" customFormat="false" ht="14.25" hidden="false" customHeight="false" outlineLevel="0" collapsed="false">
      <c r="H23" s="1"/>
    </row>
    <row r="24" customFormat="false" ht="14.25" hidden="false" customHeight="false" outlineLevel="0" collapsed="false">
      <c r="A24" s="5" t="s">
        <v>20</v>
      </c>
      <c r="B24" s="10"/>
      <c r="D24" s="1" t="s">
        <v>13</v>
      </c>
      <c r="G24" s="1" t="s">
        <v>1</v>
      </c>
      <c r="H24" s="1"/>
    </row>
    <row r="25" customFormat="false" ht="14.25" hidden="false" customHeight="false" outlineLevel="0" collapsed="false">
      <c r="D25" s="1" t="s">
        <v>21</v>
      </c>
      <c r="H25" s="1"/>
    </row>
    <row r="26" customFormat="false" ht="14.25" hidden="false" customHeight="false" outlineLevel="0" collapsed="false">
      <c r="A26" s="5"/>
      <c r="D26" s="1" t="s">
        <v>9</v>
      </c>
      <c r="H26" s="1"/>
    </row>
    <row r="27" customFormat="false" ht="14.25" hidden="false" customHeight="false" outlineLevel="0" collapsed="false">
      <c r="A27" s="5"/>
      <c r="D27" s="1" t="s">
        <v>22</v>
      </c>
      <c r="H27" s="1"/>
    </row>
    <row r="28" customFormat="false" ht="14.25" hidden="false" customHeight="false" outlineLevel="0" collapsed="false">
      <c r="H28" s="1"/>
    </row>
    <row r="29" customFormat="false" ht="14.25" hidden="false" customHeight="false" outlineLevel="0" collapsed="false">
      <c r="A29" s="5" t="s">
        <v>23</v>
      </c>
      <c r="C29" s="2" t="s">
        <v>24</v>
      </c>
      <c r="D29" s="1" t="s">
        <v>25</v>
      </c>
      <c r="H29" s="1"/>
    </row>
    <row r="30" customFormat="false" ht="14.25" hidden="false" customHeight="false" outlineLevel="0" collapsed="false">
      <c r="A30" s="5"/>
      <c r="H30" s="1"/>
    </row>
    <row r="31" customFormat="false" ht="14.25" hidden="false" customHeight="false" outlineLevel="0" collapsed="false">
      <c r="A31" s="5"/>
      <c r="H31" s="1"/>
    </row>
    <row r="32" customFormat="false" ht="14.25" hidden="false" customHeight="false" outlineLevel="0" collapsed="false">
      <c r="A32" s="5" t="s">
        <v>26</v>
      </c>
      <c r="D32" s="11" t="s">
        <v>4</v>
      </c>
      <c r="H32" s="1"/>
    </row>
    <row r="33" customFormat="false" ht="14.25" hidden="false" customHeight="false" outlineLevel="0" collapsed="false">
      <c r="A33" s="5"/>
      <c r="D33" s="1" t="s">
        <v>11</v>
      </c>
      <c r="H33" s="1"/>
    </row>
    <row r="34" customFormat="false" ht="14.25" hidden="false" customHeight="false" outlineLevel="0" collapsed="false">
      <c r="D34" s="1" t="s">
        <v>27</v>
      </c>
      <c r="H34" s="1"/>
    </row>
    <row r="35" customFormat="false" ht="14.25" hidden="false" customHeight="false" outlineLevel="0" collapsed="false">
      <c r="H35" s="1"/>
    </row>
    <row r="36" customFormat="false" ht="14.25" hidden="false" customHeight="false" outlineLevel="0" collapsed="false">
      <c r="A36" s="5" t="s">
        <v>28</v>
      </c>
      <c r="D36" s="1" t="s">
        <v>11</v>
      </c>
      <c r="G36" s="1" t="s">
        <v>1</v>
      </c>
      <c r="H36" s="1"/>
    </row>
    <row r="37" customFormat="false" ht="14.25" hidden="false" customHeight="false" outlineLevel="0" collapsed="false">
      <c r="H37" s="1"/>
    </row>
    <row r="38" customFormat="false" ht="15" hidden="false" customHeight="false" outlineLevel="0" collapsed="false">
      <c r="A38" s="3" t="s">
        <v>29</v>
      </c>
      <c r="H38" s="1"/>
    </row>
    <row r="39" customFormat="false" ht="14.25" hidden="false" customHeight="false" outlineLevel="0" collapsed="false">
      <c r="H39" s="1"/>
    </row>
    <row r="40" customFormat="false" ht="14.25" hidden="false" customHeight="false" outlineLevel="0" collapsed="false">
      <c r="B40" s="1" t="s">
        <v>30</v>
      </c>
      <c r="H40" s="1"/>
    </row>
    <row r="41" customFormat="false" ht="15" hidden="false" customHeight="false" outlineLevel="0" collapsed="false">
      <c r="B41" s="1" t="s">
        <v>1</v>
      </c>
    </row>
    <row r="43" customFormat="false" ht="15" hidden="false" customHeight="false" outlineLevel="0" collapsed="false">
      <c r="C43" s="1"/>
    </row>
    <row r="45" customFormat="false" ht="15" hidden="false" customHeight="false" outlineLevel="0" collapsed="false">
      <c r="B45" s="1" t="s">
        <v>31</v>
      </c>
      <c r="C45" s="1"/>
    </row>
    <row r="46" customFormat="false" ht="15" hidden="false" customHeight="false" outlineLevel="0" collapsed="false">
      <c r="C4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71"/>
    <col collapsed="false" customWidth="false" hidden="false" outlineLevel="0" max="2" min="2" style="3" width="9.14"/>
    <col collapsed="false" customWidth="false" hidden="false" outlineLevel="0" max="3" min="3" style="13" width="9.14"/>
    <col collapsed="false" customWidth="false" hidden="false" outlineLevel="0" max="5" min="4" style="1" width="9.14"/>
    <col collapsed="false" customWidth="true" hidden="false" outlineLevel="0" max="6" min="6" style="1" width="3.56"/>
    <col collapsed="false" customWidth="true" hidden="false" outlineLevel="0" max="7" min="7" style="14" width="6.7"/>
    <col collapsed="false" customWidth="true" hidden="false" outlineLevel="0" max="9" min="8" style="12" width="6.7"/>
    <col collapsed="false" customWidth="true" hidden="false" outlineLevel="0" max="10" min="10" style="15" width="6.7"/>
    <col collapsed="false" customWidth="false" hidden="false" outlineLevel="0" max="11" min="11" style="16" width="9.14"/>
    <col collapsed="false" customWidth="true" hidden="false" outlineLevel="0" max="12" min="12" style="17" width="5.71"/>
    <col collapsed="false" customWidth="true" hidden="false" outlineLevel="0" max="13" min="13" style="17" width="6.28"/>
    <col collapsed="false" customWidth="true" hidden="false" outlineLevel="0" max="14" min="14" style="18" width="5.71"/>
    <col collapsed="false" customWidth="false" hidden="false" outlineLevel="0" max="15" min="15" style="18" width="9.14"/>
    <col collapsed="false" customWidth="true" hidden="false" outlineLevel="0" max="16" min="16" style="18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15.75" hidden="false" customHeight="false" outlineLevel="0" collapsed="false">
      <c r="E5" s="19" t="s">
        <v>32</v>
      </c>
    </row>
    <row r="6" customFormat="false" ht="15.75" hidden="false" customHeight="false" outlineLevel="0" collapsed="false">
      <c r="E6" s="19"/>
    </row>
    <row r="7" customFormat="false" ht="15.75" hidden="false" customHeight="false" outlineLevel="0" collapsed="false">
      <c r="A7" s="17"/>
      <c r="B7" s="20"/>
      <c r="C7" s="21"/>
      <c r="D7" s="18"/>
      <c r="E7" s="18"/>
      <c r="F7" s="18"/>
      <c r="G7" s="22"/>
      <c r="H7" s="17"/>
      <c r="I7" s="17"/>
      <c r="J7" s="23"/>
    </row>
    <row r="8" s="32" customFormat="true" ht="15" hidden="false" customHeight="false" outlineLevel="0" collapsed="false">
      <c r="A8" s="24"/>
      <c r="B8" s="25" t="s">
        <v>33</v>
      </c>
      <c r="C8" s="26" t="s">
        <v>34</v>
      </c>
      <c r="D8" s="26"/>
      <c r="E8" s="26"/>
      <c r="F8" s="26"/>
      <c r="G8" s="26"/>
      <c r="H8" s="25" t="s">
        <v>35</v>
      </c>
      <c r="I8" s="25" t="s">
        <v>36</v>
      </c>
      <c r="J8" s="27" t="s">
        <v>37</v>
      </c>
      <c r="K8" s="28"/>
      <c r="L8" s="29"/>
      <c r="M8" s="24"/>
      <c r="N8" s="30"/>
      <c r="O8" s="30"/>
      <c r="P8" s="31"/>
    </row>
    <row r="9" s="13" customFormat="true" ht="15" hidden="false" customHeight="false" outlineLevel="0" collapsed="false">
      <c r="A9" s="33"/>
      <c r="B9" s="24"/>
      <c r="C9" s="31"/>
      <c r="D9" s="21"/>
      <c r="E9" s="21"/>
      <c r="F9" s="21"/>
      <c r="G9" s="24"/>
      <c r="H9" s="33"/>
      <c r="I9" s="33"/>
      <c r="J9" s="34"/>
      <c r="K9" s="28"/>
      <c r="L9" s="24"/>
      <c r="M9" s="24"/>
      <c r="N9" s="30"/>
      <c r="O9" s="30"/>
      <c r="P9" s="21"/>
    </row>
    <row r="10" customFormat="false" ht="15.75" hidden="false" customHeight="false" outlineLevel="0" collapsed="false">
      <c r="A10" s="17" t="s">
        <v>38</v>
      </c>
      <c r="B10" s="3" t="s">
        <v>39</v>
      </c>
      <c r="C10" s="35" t="s">
        <v>40</v>
      </c>
      <c r="G10" s="36"/>
      <c r="H10" s="36" t="n">
        <v>1</v>
      </c>
      <c r="I10" s="36" t="n">
        <v>0</v>
      </c>
      <c r="J10" s="23" t="n">
        <f aca="false">SUM(H10:I10)</f>
        <v>1</v>
      </c>
      <c r="L10" s="33"/>
      <c r="M10" s="33"/>
      <c r="O10" s="20"/>
      <c r="P10" s="20"/>
    </row>
    <row r="11" customFormat="false" ht="15.75" hidden="false" customHeight="false" outlineLevel="0" collapsed="false">
      <c r="A11" s="17" t="s">
        <v>41</v>
      </c>
      <c r="B11" s="37" t="s">
        <v>42</v>
      </c>
      <c r="C11" s="35" t="s">
        <v>43</v>
      </c>
      <c r="D11" s="18"/>
      <c r="E11" s="18"/>
      <c r="F11" s="18"/>
      <c r="G11" s="33"/>
      <c r="H11" s="33" t="n">
        <v>23</v>
      </c>
      <c r="I11" s="33" t="n">
        <v>9</v>
      </c>
      <c r="J11" s="23" t="n">
        <f aca="false">SUM(H11:I11)</f>
        <v>32</v>
      </c>
      <c r="L11" s="33"/>
      <c r="M11" s="33"/>
      <c r="O11" s="20"/>
      <c r="P11" s="20"/>
    </row>
    <row r="12" customFormat="false" ht="15.75" hidden="false" customHeight="false" outlineLevel="0" collapsed="false">
      <c r="A12" s="17" t="s">
        <v>44</v>
      </c>
      <c r="B12" s="38" t="s">
        <v>45</v>
      </c>
      <c r="C12" s="35" t="s">
        <v>46</v>
      </c>
      <c r="G12" s="36"/>
      <c r="H12" s="36" t="n">
        <v>1</v>
      </c>
      <c r="I12" s="33" t="n">
        <v>0</v>
      </c>
      <c r="J12" s="23" t="n">
        <f aca="false">SUM(H12:I12)</f>
        <v>1</v>
      </c>
      <c r="L12" s="33"/>
      <c r="M12" s="36"/>
      <c r="O12" s="20"/>
      <c r="P12" s="20"/>
    </row>
    <row r="13" customFormat="false" ht="15.75" hidden="false" customHeight="false" outlineLevel="0" collapsed="false">
      <c r="A13" s="17" t="s">
        <v>47</v>
      </c>
      <c r="B13" s="37" t="s">
        <v>48</v>
      </c>
      <c r="C13" s="35" t="s">
        <v>49</v>
      </c>
      <c r="D13" s="18"/>
      <c r="E13" s="18"/>
      <c r="F13" s="18"/>
      <c r="G13" s="33"/>
      <c r="H13" s="33" t="n">
        <v>1</v>
      </c>
      <c r="I13" s="33" t="n">
        <v>0</v>
      </c>
      <c r="J13" s="23" t="n">
        <f aca="false">SUM(H13:I13)</f>
        <v>1</v>
      </c>
      <c r="L13" s="33"/>
      <c r="M13" s="36"/>
      <c r="O13" s="20"/>
      <c r="P13" s="20"/>
    </row>
    <row r="14" customFormat="false" ht="15.75" hidden="false" customHeight="false" outlineLevel="0" collapsed="false">
      <c r="A14" s="17" t="s">
        <v>50</v>
      </c>
      <c r="B14" s="3" t="s">
        <v>51</v>
      </c>
      <c r="C14" s="35" t="s">
        <v>52</v>
      </c>
      <c r="G14" s="36"/>
      <c r="H14" s="36" t="n">
        <v>0</v>
      </c>
      <c r="I14" s="36" t="n">
        <v>2</v>
      </c>
      <c r="J14" s="23" t="n">
        <f aca="false">SUM(H14:I14)</f>
        <v>2</v>
      </c>
      <c r="L14" s="33"/>
      <c r="M14" s="33"/>
      <c r="O14" s="20"/>
      <c r="P14" s="20"/>
    </row>
    <row r="15" customFormat="false" ht="15.75" hidden="false" customHeight="false" outlineLevel="0" collapsed="false">
      <c r="A15" s="17" t="s">
        <v>53</v>
      </c>
      <c r="B15" s="37" t="s">
        <v>54</v>
      </c>
      <c r="C15" s="35" t="s">
        <v>55</v>
      </c>
      <c r="D15" s="18"/>
      <c r="E15" s="18"/>
      <c r="F15" s="18"/>
      <c r="G15" s="33"/>
      <c r="H15" s="33" t="n">
        <v>13</v>
      </c>
      <c r="I15" s="33" t="n">
        <v>8</v>
      </c>
      <c r="J15" s="23" t="n">
        <f aca="false">SUM(H15:I15)</f>
        <v>21</v>
      </c>
      <c r="L15" s="33"/>
      <c r="M15" s="33"/>
      <c r="O15" s="20"/>
      <c r="P15" s="20"/>
    </row>
    <row r="16" customFormat="false" ht="15.75" hidden="false" customHeight="false" outlineLevel="0" collapsed="false">
      <c r="A16" s="17" t="s">
        <v>56</v>
      </c>
      <c r="B16" s="37" t="s">
        <v>57</v>
      </c>
      <c r="C16" s="35" t="s">
        <v>58</v>
      </c>
      <c r="D16" s="18"/>
      <c r="E16" s="18"/>
      <c r="F16" s="18"/>
      <c r="G16" s="39"/>
      <c r="H16" s="33" t="n">
        <v>1</v>
      </c>
      <c r="I16" s="33" t="n">
        <v>3</v>
      </c>
      <c r="J16" s="23" t="n">
        <f aca="false">SUM(H16:I16)</f>
        <v>4</v>
      </c>
      <c r="L16" s="33"/>
      <c r="M16" s="33"/>
      <c r="O16" s="20"/>
      <c r="P16" s="20"/>
    </row>
    <row r="17" customFormat="false" ht="15.75" hidden="false" customHeight="false" outlineLevel="0" collapsed="false">
      <c r="A17" s="17" t="s">
        <v>59</v>
      </c>
      <c r="B17" s="37" t="s">
        <v>60</v>
      </c>
      <c r="C17" s="35" t="s">
        <v>61</v>
      </c>
      <c r="D17" s="18"/>
      <c r="E17" s="18"/>
      <c r="F17" s="18"/>
      <c r="G17" s="33"/>
      <c r="H17" s="33" t="n">
        <v>2</v>
      </c>
      <c r="I17" s="33" t="n">
        <v>2</v>
      </c>
      <c r="J17" s="23" t="n">
        <f aca="false">SUM(H17:I17)</f>
        <v>4</v>
      </c>
      <c r="L17" s="33"/>
      <c r="M17" s="33"/>
      <c r="O17" s="20"/>
      <c r="P17" s="20"/>
    </row>
    <row r="18" customFormat="false" ht="15.75" hidden="false" customHeight="false" outlineLevel="0" collapsed="false">
      <c r="A18" s="17" t="s">
        <v>62</v>
      </c>
      <c r="B18" s="37" t="s">
        <v>63</v>
      </c>
      <c r="C18" s="35" t="s">
        <v>64</v>
      </c>
      <c r="D18" s="18"/>
      <c r="E18" s="18"/>
      <c r="F18" s="18"/>
      <c r="G18" s="33"/>
      <c r="H18" s="39" t="n">
        <v>0</v>
      </c>
      <c r="I18" s="33" t="n">
        <v>1</v>
      </c>
      <c r="J18" s="23" t="n">
        <f aca="false">SUM(H18:I18)</f>
        <v>1</v>
      </c>
      <c r="L18" s="33"/>
      <c r="M18" s="33"/>
      <c r="O18" s="20"/>
      <c r="P18" s="20"/>
    </row>
    <row r="19" customFormat="false" ht="15.75" hidden="false" customHeight="false" outlineLevel="0" collapsed="false">
      <c r="A19" s="17" t="s">
        <v>65</v>
      </c>
      <c r="B19" s="37" t="s">
        <v>66</v>
      </c>
      <c r="C19" s="35" t="s">
        <v>67</v>
      </c>
      <c r="D19" s="18"/>
      <c r="E19" s="18"/>
      <c r="F19" s="18"/>
      <c r="G19" s="33"/>
      <c r="H19" s="33" t="n">
        <v>2</v>
      </c>
      <c r="I19" s="33" t="n">
        <v>2</v>
      </c>
      <c r="J19" s="23" t="n">
        <f aca="false">SUM(H19:I19)</f>
        <v>4</v>
      </c>
      <c r="L19" s="33"/>
      <c r="M19" s="36"/>
      <c r="O19" s="20"/>
      <c r="P19" s="20"/>
    </row>
    <row r="20" customFormat="false" ht="15.75" hidden="false" customHeight="false" outlineLevel="0" collapsed="false">
      <c r="A20" s="17" t="s">
        <v>68</v>
      </c>
      <c r="B20" s="37" t="s">
        <v>69</v>
      </c>
      <c r="C20" s="35" t="s">
        <v>70</v>
      </c>
      <c r="D20" s="18"/>
      <c r="E20" s="18"/>
      <c r="F20" s="18"/>
      <c r="G20" s="33"/>
      <c r="H20" s="33" t="n">
        <v>1</v>
      </c>
      <c r="I20" s="33" t="n">
        <v>0</v>
      </c>
      <c r="J20" s="23" t="n">
        <f aca="false">SUM(H20:I20)</f>
        <v>1</v>
      </c>
      <c r="L20" s="33"/>
      <c r="M20" s="33"/>
      <c r="O20" s="20"/>
      <c r="P20" s="20"/>
    </row>
    <row r="21" customFormat="false" ht="15.75" hidden="false" customHeight="false" outlineLevel="0" collapsed="false">
      <c r="A21" s="17" t="s">
        <v>71</v>
      </c>
      <c r="B21" s="38" t="s">
        <v>72</v>
      </c>
      <c r="C21" s="35" t="s">
        <v>73</v>
      </c>
      <c r="G21" s="36"/>
      <c r="H21" s="36" t="n">
        <v>2</v>
      </c>
      <c r="I21" s="36" t="n">
        <v>1</v>
      </c>
      <c r="J21" s="23" t="n">
        <f aca="false">SUM(H21:I21)</f>
        <v>3</v>
      </c>
      <c r="L21" s="33"/>
      <c r="M21" s="33"/>
      <c r="O21" s="20"/>
      <c r="P21" s="20"/>
    </row>
    <row r="22" customFormat="false" ht="15.75" hidden="false" customHeight="false" outlineLevel="0" collapsed="false">
      <c r="A22" s="17" t="s">
        <v>74</v>
      </c>
      <c r="B22" s="37" t="s">
        <v>75</v>
      </c>
      <c r="C22" s="35" t="s">
        <v>76</v>
      </c>
      <c r="D22" s="18"/>
      <c r="E22" s="18"/>
      <c r="F22" s="18"/>
      <c r="G22" s="33"/>
      <c r="H22" s="33" t="n">
        <v>6</v>
      </c>
      <c r="I22" s="33" t="n">
        <v>3</v>
      </c>
      <c r="J22" s="23" t="n">
        <f aca="false">SUM(H22:I22)</f>
        <v>9</v>
      </c>
      <c r="L22" s="33"/>
      <c r="M22" s="33"/>
      <c r="O22" s="20"/>
      <c r="P22" s="20"/>
    </row>
    <row r="23" customFormat="false" ht="15.75" hidden="false" customHeight="false" outlineLevel="0" collapsed="false">
      <c r="A23" s="17" t="s">
        <v>77</v>
      </c>
      <c r="B23" s="40" t="s">
        <v>78</v>
      </c>
      <c r="C23" s="35" t="s">
        <v>79</v>
      </c>
      <c r="G23" s="33"/>
      <c r="H23" s="33" t="n">
        <v>4</v>
      </c>
      <c r="I23" s="33" t="n">
        <v>2</v>
      </c>
      <c r="J23" s="23" t="n">
        <f aca="false">SUM(H23:I23)</f>
        <v>6</v>
      </c>
      <c r="L23" s="33"/>
      <c r="M23" s="36"/>
      <c r="O23" s="20"/>
      <c r="P23" s="20"/>
    </row>
    <row r="24" customFormat="false" ht="15.75" hidden="false" customHeight="false" outlineLevel="0" collapsed="false">
      <c r="A24" s="17" t="s">
        <v>80</v>
      </c>
      <c r="B24" s="37" t="s">
        <v>81</v>
      </c>
      <c r="C24" s="35" t="s">
        <v>82</v>
      </c>
      <c r="D24" s="18"/>
      <c r="E24" s="18"/>
      <c r="F24" s="18"/>
      <c r="G24" s="33"/>
      <c r="H24" s="33" t="n">
        <v>2</v>
      </c>
      <c r="I24" s="33" t="n">
        <v>0</v>
      </c>
      <c r="J24" s="23" t="n">
        <f aca="false">SUM(H24:I24)</f>
        <v>2</v>
      </c>
      <c r="L24" s="33"/>
      <c r="M24" s="33"/>
      <c r="O24" s="20"/>
      <c r="P24" s="20"/>
    </row>
    <row r="25" customFormat="false" ht="15.75" hidden="false" customHeight="false" outlineLevel="0" collapsed="false">
      <c r="A25" s="17" t="s">
        <v>83</v>
      </c>
      <c r="B25" s="37" t="s">
        <v>84</v>
      </c>
      <c r="C25" s="35" t="s">
        <v>85</v>
      </c>
      <c r="D25" s="18"/>
      <c r="E25" s="18"/>
      <c r="F25" s="18"/>
      <c r="G25" s="33"/>
      <c r="H25" s="33" t="n">
        <v>3</v>
      </c>
      <c r="I25" s="33" t="n">
        <v>3</v>
      </c>
      <c r="J25" s="23" t="n">
        <f aca="false">SUM(H25:I25)</f>
        <v>6</v>
      </c>
      <c r="L25" s="33"/>
      <c r="M25" s="33"/>
      <c r="O25" s="20"/>
      <c r="P25" s="20"/>
    </row>
    <row r="26" customFormat="false" ht="15.75" hidden="false" customHeight="false" outlineLevel="0" collapsed="false">
      <c r="A26" s="17" t="s">
        <v>86</v>
      </c>
      <c r="B26" s="37" t="s">
        <v>87</v>
      </c>
      <c r="C26" s="35" t="s">
        <v>88</v>
      </c>
      <c r="D26" s="18"/>
      <c r="E26" s="18"/>
      <c r="F26" s="18"/>
      <c r="G26" s="33"/>
      <c r="H26" s="33" t="n">
        <v>7</v>
      </c>
      <c r="I26" s="33" t="n">
        <v>3</v>
      </c>
      <c r="J26" s="23" t="n">
        <f aca="false">SUM(H26:I26)</f>
        <v>10</v>
      </c>
      <c r="L26" s="33"/>
      <c r="M26" s="33"/>
      <c r="O26" s="20"/>
      <c r="P26" s="20"/>
    </row>
    <row r="27" customFormat="false" ht="15.75" hidden="false" customHeight="false" outlineLevel="0" collapsed="false">
      <c r="A27" s="17" t="s">
        <v>89</v>
      </c>
      <c r="B27" s="37" t="s">
        <v>90</v>
      </c>
      <c r="C27" s="35" t="s">
        <v>91</v>
      </c>
      <c r="D27" s="18"/>
      <c r="E27" s="18"/>
      <c r="F27" s="18"/>
      <c r="G27" s="33"/>
      <c r="H27" s="33" t="n">
        <v>1</v>
      </c>
      <c r="I27" s="33" t="n">
        <v>3</v>
      </c>
      <c r="J27" s="23" t="n">
        <f aca="false">SUM(H27:I27)</f>
        <v>4</v>
      </c>
      <c r="L27" s="33"/>
      <c r="M27" s="33"/>
      <c r="O27" s="20"/>
      <c r="P27" s="20"/>
    </row>
    <row r="28" customFormat="false" ht="15.75" hidden="false" customHeight="false" outlineLevel="0" collapsed="false">
      <c r="A28" s="17" t="s">
        <v>92</v>
      </c>
      <c r="B28" s="38" t="s">
        <v>93</v>
      </c>
      <c r="C28" s="35" t="s">
        <v>94</v>
      </c>
      <c r="G28" s="36"/>
      <c r="H28" s="36" t="n">
        <v>3</v>
      </c>
      <c r="I28" s="33" t="n">
        <v>2</v>
      </c>
      <c r="J28" s="23" t="n">
        <f aca="false">SUM(H28:I28)</f>
        <v>5</v>
      </c>
      <c r="L28" s="33"/>
      <c r="M28" s="33"/>
      <c r="O28" s="20"/>
      <c r="P28" s="20"/>
    </row>
    <row r="29" customFormat="false" ht="15.75" hidden="false" customHeight="false" outlineLevel="0" collapsed="false">
      <c r="A29" s="17" t="s">
        <v>95</v>
      </c>
      <c r="B29" s="37" t="s">
        <v>96</v>
      </c>
      <c r="C29" s="35" t="s">
        <v>97</v>
      </c>
      <c r="D29" s="18"/>
      <c r="E29" s="18"/>
      <c r="F29" s="18"/>
      <c r="G29" s="33"/>
      <c r="H29" s="33" t="n">
        <v>4</v>
      </c>
      <c r="I29" s="33" t="n">
        <v>4</v>
      </c>
      <c r="J29" s="23" t="n">
        <f aca="false">SUM(H29:I29)</f>
        <v>8</v>
      </c>
      <c r="L29" s="33"/>
      <c r="M29" s="33"/>
      <c r="O29" s="20"/>
      <c r="P29" s="20"/>
    </row>
    <row r="30" customFormat="false" ht="15.75" hidden="false" customHeight="false" outlineLevel="0" collapsed="false">
      <c r="A30" s="17" t="s">
        <v>98</v>
      </c>
      <c r="B30" s="37" t="s">
        <v>99</v>
      </c>
      <c r="C30" s="35" t="s">
        <v>100</v>
      </c>
      <c r="D30" s="18"/>
      <c r="E30" s="18"/>
      <c r="F30" s="18"/>
      <c r="G30" s="33"/>
      <c r="H30" s="33" t="n">
        <v>2</v>
      </c>
      <c r="I30" s="33" t="n">
        <v>2</v>
      </c>
      <c r="J30" s="23" t="n">
        <f aca="false">SUM(H30:I30)</f>
        <v>4</v>
      </c>
      <c r="L30" s="33"/>
      <c r="M30" s="33"/>
      <c r="O30" s="20"/>
      <c r="P30" s="20"/>
    </row>
    <row r="31" customFormat="false" ht="15.75" hidden="false" customHeight="false" outlineLevel="0" collapsed="false">
      <c r="A31" s="17" t="s">
        <v>101</v>
      </c>
      <c r="B31" s="37" t="s">
        <v>102</v>
      </c>
      <c r="C31" s="35" t="s">
        <v>103</v>
      </c>
      <c r="G31" s="36"/>
      <c r="H31" s="36" t="n">
        <v>1</v>
      </c>
      <c r="I31" s="33" t="n">
        <v>2</v>
      </c>
      <c r="J31" s="23" t="n">
        <f aca="false">SUM(H31:I31)</f>
        <v>3</v>
      </c>
      <c r="L31" s="33"/>
      <c r="M31" s="33"/>
      <c r="O31" s="20"/>
      <c r="P31" s="20"/>
    </row>
    <row r="32" customFormat="false" ht="15.75" hidden="false" customHeight="false" outlineLevel="0" collapsed="false">
      <c r="A32" s="17" t="s">
        <v>104</v>
      </c>
      <c r="B32" s="37" t="s">
        <v>105</v>
      </c>
      <c r="C32" s="35" t="s">
        <v>106</v>
      </c>
      <c r="D32" s="18"/>
      <c r="E32" s="18"/>
      <c r="F32" s="18"/>
      <c r="G32" s="39"/>
      <c r="H32" s="33" t="n">
        <v>3</v>
      </c>
      <c r="I32" s="33" t="n">
        <v>3</v>
      </c>
      <c r="J32" s="23" t="n">
        <f aca="false">SUM(H32:I32)</f>
        <v>6</v>
      </c>
      <c r="L32" s="33"/>
      <c r="M32" s="33"/>
      <c r="O32" s="20"/>
      <c r="P32" s="20"/>
    </row>
    <row r="33" customFormat="false" ht="15.75" hidden="false" customHeight="false" outlineLevel="0" collapsed="false">
      <c r="A33" s="17" t="s">
        <v>107</v>
      </c>
      <c r="B33" s="37" t="s">
        <v>108</v>
      </c>
      <c r="C33" s="35" t="s">
        <v>109</v>
      </c>
      <c r="D33" s="18"/>
      <c r="E33" s="18"/>
      <c r="F33" s="18"/>
      <c r="G33" s="33"/>
      <c r="H33" s="33" t="n">
        <v>2</v>
      </c>
      <c r="I33" s="33" t="n">
        <v>0</v>
      </c>
      <c r="J33" s="23" t="n">
        <f aca="false">SUM(H33:I33)</f>
        <v>2</v>
      </c>
      <c r="L33" s="33"/>
      <c r="M33" s="36"/>
      <c r="O33" s="20"/>
      <c r="P33" s="20"/>
    </row>
    <row r="34" customFormat="false" ht="15.75" hidden="false" customHeight="false" outlineLevel="0" collapsed="false">
      <c r="A34" s="17" t="s">
        <v>110</v>
      </c>
      <c r="B34" s="38" t="s">
        <v>111</v>
      </c>
      <c r="C34" s="35" t="s">
        <v>112</v>
      </c>
      <c r="E34" s="18"/>
      <c r="F34" s="18"/>
      <c r="G34" s="33"/>
      <c r="H34" s="33" t="n">
        <v>1</v>
      </c>
      <c r="I34" s="33" t="n">
        <v>0</v>
      </c>
      <c r="J34" s="23" t="n">
        <f aca="false">SUM(H34:I34)</f>
        <v>1</v>
      </c>
      <c r="L34" s="33"/>
      <c r="M34" s="33"/>
      <c r="O34" s="20"/>
      <c r="P34" s="20"/>
    </row>
    <row r="35" customFormat="false" ht="15.75" hidden="false" customHeight="false" outlineLevel="0" collapsed="false">
      <c r="A35" s="17"/>
      <c r="L35" s="33"/>
      <c r="M35" s="33"/>
      <c r="O35" s="20"/>
      <c r="P35" s="20"/>
    </row>
    <row r="36" customFormat="false" ht="15.75" hidden="false" customHeight="false" outlineLevel="0" collapsed="false">
      <c r="A36" s="17"/>
      <c r="C36" s="35"/>
      <c r="J36" s="23"/>
      <c r="L36" s="33"/>
      <c r="M36" s="36"/>
      <c r="O36" s="20"/>
      <c r="P36" s="20"/>
    </row>
    <row r="37" customFormat="false" ht="15.75" hidden="false" customHeight="false" outlineLevel="0" collapsed="false">
      <c r="A37" s="17"/>
      <c r="B37" s="38"/>
      <c r="C37" s="35"/>
      <c r="G37" s="36"/>
      <c r="H37" s="36" t="n">
        <f aca="false">SUM(H10:H36)</f>
        <v>86</v>
      </c>
      <c r="I37" s="33" t="n">
        <f aca="false">SUM(I10:I36)</f>
        <v>55</v>
      </c>
      <c r="J37" s="23" t="n">
        <f aca="false">SUM(H37:I37)</f>
        <v>141</v>
      </c>
      <c r="L37" s="33"/>
      <c r="M37" s="33"/>
      <c r="O37" s="20"/>
      <c r="P37" s="20"/>
    </row>
    <row r="38" customFormat="false" ht="15.75" hidden="false" customHeight="false" outlineLevel="0" collapsed="false">
      <c r="A38" s="17"/>
      <c r="B38" s="38"/>
      <c r="C38" s="35"/>
      <c r="E38" s="18"/>
      <c r="F38" s="18"/>
      <c r="G38" s="33"/>
      <c r="H38" s="33"/>
      <c r="I38" s="33"/>
      <c r="J38" s="23"/>
      <c r="L38" s="33"/>
      <c r="M38" s="33"/>
      <c r="O38" s="20"/>
      <c r="P38" s="20"/>
    </row>
    <row r="39" customFormat="false" ht="15.75" hidden="false" customHeight="false" outlineLevel="0" collapsed="false">
      <c r="A39" s="17"/>
      <c r="B39" s="38"/>
      <c r="C39" s="35"/>
      <c r="D39" s="18"/>
      <c r="E39" s="18"/>
      <c r="F39" s="18"/>
      <c r="G39" s="33"/>
      <c r="H39" s="33"/>
      <c r="I39" s="39"/>
      <c r="J39" s="23"/>
      <c r="L39" s="33"/>
      <c r="M39" s="36"/>
      <c r="O39" s="20"/>
      <c r="P39" s="20"/>
    </row>
    <row r="40" customFormat="false" ht="15.75" hidden="false" customHeight="false" outlineLevel="0" collapsed="false">
      <c r="A40" s="17"/>
      <c r="B40" s="37"/>
      <c r="C40" s="35"/>
      <c r="D40" s="18"/>
      <c r="E40" s="18"/>
      <c r="F40" s="18"/>
      <c r="G40" s="33"/>
      <c r="H40" s="33"/>
      <c r="I40" s="33"/>
      <c r="J40" s="23"/>
      <c r="L40" s="33"/>
      <c r="M40" s="33"/>
      <c r="O40" s="20"/>
      <c r="P40" s="20"/>
    </row>
    <row r="41" customFormat="false" ht="15.75" hidden="false" customHeight="false" outlineLevel="0" collapsed="false">
      <c r="A41" s="17"/>
      <c r="B41" s="37"/>
      <c r="C41" s="35"/>
      <c r="D41" s="18"/>
      <c r="E41" s="18"/>
      <c r="F41" s="18"/>
      <c r="G41" s="33"/>
      <c r="H41" s="33"/>
      <c r="I41" s="33"/>
      <c r="J41" s="23"/>
      <c r="L41" s="33"/>
      <c r="M41" s="33"/>
      <c r="O41" s="20"/>
      <c r="P41" s="20"/>
    </row>
    <row r="42" customFormat="false" ht="15.75" hidden="false" customHeight="false" outlineLevel="0" collapsed="false">
      <c r="A42" s="17"/>
      <c r="B42" s="37"/>
      <c r="C42" s="35"/>
      <c r="D42" s="18"/>
      <c r="E42" s="18"/>
      <c r="F42" s="18"/>
      <c r="G42" s="33"/>
      <c r="H42" s="33"/>
      <c r="I42" s="33"/>
      <c r="J42" s="23"/>
      <c r="L42" s="33"/>
      <c r="M42" s="33"/>
      <c r="O42" s="20"/>
      <c r="P42" s="20"/>
    </row>
    <row r="43" customFormat="false" ht="15.75" hidden="false" customHeight="false" outlineLevel="0" collapsed="false">
      <c r="A43" s="17"/>
      <c r="B43" s="37"/>
      <c r="C43" s="35"/>
      <c r="D43" s="18"/>
      <c r="E43" s="18"/>
      <c r="F43" s="18"/>
      <c r="G43" s="33"/>
      <c r="H43" s="33"/>
      <c r="I43" s="33"/>
      <c r="J43" s="23"/>
      <c r="O43" s="20"/>
      <c r="P43" s="20"/>
    </row>
    <row r="44" customFormat="false" ht="15.75" hidden="false" customHeight="false" outlineLevel="0" collapsed="false">
      <c r="A44" s="17"/>
      <c r="O44" s="20"/>
      <c r="P44" s="20"/>
    </row>
    <row r="45" customFormat="false" ht="15.75" hidden="false" customHeight="false" outlineLevel="0" collapsed="false">
      <c r="A45" s="17"/>
      <c r="B45" s="20"/>
      <c r="C45" s="35"/>
      <c r="D45" s="18"/>
      <c r="E45" s="18"/>
      <c r="F45" s="18"/>
      <c r="G45" s="33"/>
      <c r="H45" s="33"/>
      <c r="I45" s="33"/>
      <c r="O45" s="20"/>
      <c r="P45" s="20"/>
    </row>
    <row r="46" customFormat="false" ht="15.75" hidden="false" customHeight="false" outlineLevel="0" collapsed="false">
      <c r="A46" s="17"/>
      <c r="B46" s="40"/>
      <c r="C46" s="35"/>
      <c r="D46" s="18"/>
      <c r="E46" s="18"/>
      <c r="F46" s="18"/>
      <c r="G46" s="33"/>
      <c r="H46" s="33"/>
      <c r="I46" s="33"/>
      <c r="J46" s="23"/>
      <c r="O46" s="20"/>
      <c r="P46" s="20"/>
    </row>
    <row r="47" customFormat="false" ht="15.75" hidden="false" customHeight="false" outlineLevel="0" collapsed="false">
      <c r="A47" s="17"/>
      <c r="B47" s="40"/>
      <c r="C47" s="35"/>
      <c r="D47" s="18"/>
      <c r="E47" s="18"/>
      <c r="F47" s="18"/>
      <c r="G47" s="33"/>
      <c r="H47" s="33"/>
      <c r="I47" s="33"/>
      <c r="J47" s="23"/>
      <c r="O47" s="20"/>
      <c r="P47" s="20"/>
    </row>
    <row r="48" customFormat="false" ht="15.75" hidden="false" customHeight="false" outlineLevel="0" collapsed="false">
      <c r="A48" s="17"/>
      <c r="B48" s="40"/>
      <c r="C48" s="35"/>
      <c r="D48" s="18"/>
      <c r="E48" s="18"/>
      <c r="F48" s="18"/>
      <c r="G48" s="33"/>
      <c r="H48" s="33"/>
      <c r="I48" s="33"/>
      <c r="J48" s="23"/>
      <c r="O48" s="20"/>
      <c r="P48" s="20"/>
    </row>
    <row r="49" customFormat="false" ht="15.75" hidden="false" customHeight="false" outlineLevel="0" collapsed="false">
      <c r="A49" s="17"/>
      <c r="C49" s="35"/>
      <c r="G49" s="36"/>
      <c r="H49" s="36"/>
      <c r="I49" s="33"/>
      <c r="J49" s="23"/>
      <c r="O49" s="20"/>
      <c r="P49" s="20"/>
    </row>
    <row r="50" customFormat="false" ht="15.75" hidden="false" customHeight="false" outlineLevel="0" collapsed="false">
      <c r="A50" s="17"/>
      <c r="C50" s="35"/>
      <c r="G50" s="4"/>
      <c r="H50" s="36"/>
      <c r="I50" s="36"/>
      <c r="J50" s="23"/>
      <c r="O50" s="20"/>
      <c r="P50" s="20"/>
    </row>
    <row r="51" customFormat="false" ht="15.75" hidden="false" customHeight="false" outlineLevel="0" collapsed="false">
      <c r="A51" s="17"/>
      <c r="B51" s="40"/>
      <c r="C51" s="35"/>
      <c r="D51" s="18"/>
      <c r="E51" s="18"/>
      <c r="F51" s="18"/>
      <c r="J51" s="23"/>
      <c r="O51" s="20"/>
      <c r="P51" s="20"/>
    </row>
    <row r="52" customFormat="false" ht="15.75" hidden="false" customHeight="false" outlineLevel="0" collapsed="false">
      <c r="A52" s="17"/>
      <c r="B52" s="40"/>
      <c r="C52" s="35"/>
      <c r="D52" s="18"/>
      <c r="E52" s="18"/>
      <c r="F52" s="18"/>
      <c r="G52" s="17"/>
      <c r="H52" s="17"/>
      <c r="I52" s="17"/>
      <c r="J52" s="23"/>
      <c r="O52" s="20"/>
      <c r="P52" s="20"/>
    </row>
    <row r="53" customFormat="false" ht="15.75" hidden="false" customHeight="false" outlineLevel="0" collapsed="false">
      <c r="A53" s="17"/>
      <c r="B53" s="40"/>
      <c r="C53" s="35"/>
      <c r="D53" s="18"/>
      <c r="E53" s="18"/>
      <c r="F53" s="18"/>
      <c r="G53" s="17"/>
      <c r="H53" s="17"/>
      <c r="I53" s="17"/>
      <c r="J53" s="23"/>
      <c r="O53" s="20"/>
      <c r="P53" s="20"/>
    </row>
    <row r="54" customFormat="false" ht="15.75" hidden="false" customHeight="false" outlineLevel="0" collapsed="false">
      <c r="A54" s="17"/>
      <c r="B54" s="40"/>
      <c r="C54" s="35"/>
      <c r="D54" s="18"/>
      <c r="E54" s="18"/>
      <c r="F54" s="18"/>
      <c r="G54" s="17"/>
      <c r="H54" s="17"/>
      <c r="I54" s="17"/>
      <c r="J54" s="23"/>
      <c r="O54" s="20"/>
      <c r="P54" s="20"/>
    </row>
    <row r="55" customFormat="false" ht="15.75" hidden="false" customHeight="false" outlineLevel="0" collapsed="false">
      <c r="A55" s="17"/>
      <c r="B55" s="40"/>
      <c r="C55" s="35"/>
      <c r="D55" s="18"/>
      <c r="E55" s="18"/>
      <c r="F55" s="18"/>
      <c r="G55" s="17"/>
      <c r="H55" s="17"/>
      <c r="I55" s="17"/>
      <c r="J55" s="23"/>
      <c r="O55" s="20"/>
      <c r="P55" s="20"/>
    </row>
    <row r="56" customFormat="false" ht="15.75" hidden="false" customHeight="false" outlineLevel="0" collapsed="false">
      <c r="A56" s="17"/>
      <c r="B56" s="40"/>
      <c r="C56" s="35"/>
      <c r="D56" s="18"/>
      <c r="E56" s="18"/>
      <c r="F56" s="18"/>
      <c r="G56" s="17"/>
      <c r="H56" s="17"/>
      <c r="I56" s="17"/>
      <c r="J56" s="23"/>
      <c r="O56" s="20"/>
      <c r="P56" s="20"/>
    </row>
    <row r="57" customFormat="false" ht="15.75" hidden="false" customHeight="false" outlineLevel="0" collapsed="false">
      <c r="J57" s="23"/>
      <c r="O57" s="20"/>
      <c r="P57" s="20"/>
    </row>
    <row r="58" customFormat="false" ht="15.75" hidden="false" customHeight="false" outlineLevel="0" collapsed="false">
      <c r="J58" s="23"/>
      <c r="O58" s="20"/>
      <c r="P58" s="20"/>
    </row>
    <row r="59" customFormat="false" ht="15.75" hidden="false" customHeight="false" outlineLevel="0" collapsed="false">
      <c r="J59" s="23"/>
      <c r="O59" s="20"/>
      <c r="P59" s="20"/>
    </row>
    <row r="60" customFormat="false" ht="15.75" hidden="false" customHeight="false" outlineLevel="0" collapsed="false">
      <c r="A60" s="41"/>
      <c r="B60" s="40"/>
      <c r="C60" s="42"/>
      <c r="D60" s="18"/>
      <c r="E60" s="18"/>
      <c r="F60" s="18"/>
      <c r="G60" s="17"/>
      <c r="H60" s="17"/>
      <c r="I60" s="17"/>
      <c r="J60" s="23"/>
      <c r="O60" s="20"/>
      <c r="P60" s="20"/>
    </row>
    <row r="61" customFormat="false" ht="15.75" hidden="false" customHeight="false" outlineLevel="0" collapsed="false">
      <c r="A61" s="17"/>
      <c r="B61" s="40"/>
      <c r="C61" s="43"/>
      <c r="D61" s="18"/>
      <c r="E61" s="18"/>
      <c r="F61" s="18"/>
      <c r="G61" s="17"/>
      <c r="H61" s="17"/>
      <c r="I61" s="17"/>
      <c r="J61" s="23"/>
      <c r="O61" s="20"/>
      <c r="P61" s="20"/>
    </row>
    <row r="62" customFormat="false" ht="15.75" hidden="false" customHeight="false" outlineLevel="0" collapsed="false">
      <c r="A62" s="17"/>
      <c r="B62" s="40"/>
      <c r="C62" s="21"/>
      <c r="D62" s="18"/>
      <c r="E62" s="18"/>
      <c r="F62" s="18"/>
      <c r="G62" s="17"/>
      <c r="H62" s="17"/>
      <c r="I62" s="17"/>
      <c r="J62" s="23"/>
      <c r="O62" s="20"/>
      <c r="P62" s="20"/>
    </row>
    <row r="63" customFormat="false" ht="15.75" hidden="false" customHeight="false" outlineLevel="0" collapsed="false">
      <c r="A63" s="17"/>
      <c r="B63" s="40"/>
      <c r="C63" s="21"/>
      <c r="D63" s="18"/>
      <c r="E63" s="18"/>
      <c r="F63" s="18"/>
      <c r="J63" s="23"/>
      <c r="O63" s="20"/>
      <c r="P63" s="20"/>
    </row>
    <row r="64" customFormat="false" ht="15.75" hidden="false" customHeight="false" outlineLevel="0" collapsed="false">
      <c r="A64" s="17"/>
      <c r="B64" s="40"/>
      <c r="C64" s="21"/>
      <c r="D64" s="18"/>
      <c r="E64" s="18"/>
      <c r="F64" s="18"/>
      <c r="G64" s="17"/>
      <c r="H64" s="17"/>
      <c r="I64" s="17"/>
      <c r="J64" s="23"/>
      <c r="O64" s="20"/>
      <c r="P64" s="20"/>
    </row>
    <row r="65" customFormat="false" ht="15.75" hidden="false" customHeight="false" outlineLevel="0" collapsed="false">
      <c r="A65" s="17"/>
      <c r="B65" s="40"/>
      <c r="C65" s="21"/>
      <c r="D65" s="18"/>
      <c r="E65" s="18"/>
      <c r="F65" s="18"/>
      <c r="G65" s="17"/>
      <c r="H65" s="17"/>
      <c r="I65" s="17"/>
      <c r="J65" s="23"/>
      <c r="O65" s="20"/>
      <c r="P65" s="20"/>
    </row>
    <row r="66" customFormat="false" ht="15.75" hidden="false" customHeight="false" outlineLevel="0" collapsed="false">
      <c r="A66" s="17"/>
      <c r="B66" s="40"/>
      <c r="C66" s="21"/>
      <c r="D66" s="18"/>
      <c r="E66" s="18"/>
      <c r="F66" s="18"/>
      <c r="G66" s="17"/>
      <c r="H66" s="17"/>
      <c r="I66" s="17"/>
      <c r="J66" s="23"/>
    </row>
    <row r="67" customFormat="false" ht="15.75" hidden="false" customHeight="false" outlineLevel="0" collapsed="false">
      <c r="A67" s="17"/>
      <c r="B67" s="20"/>
      <c r="C67" s="21"/>
      <c r="D67" s="18"/>
      <c r="E67" s="18"/>
      <c r="F67" s="18"/>
      <c r="G67" s="17"/>
      <c r="H67" s="17"/>
      <c r="I67" s="17"/>
      <c r="J67" s="23"/>
      <c r="O67" s="44"/>
      <c r="P67" s="20"/>
      <c r="Q67" s="3"/>
    </row>
    <row r="68" customFormat="false" ht="15.75" hidden="false" customHeight="false" outlineLevel="0" collapsed="false">
      <c r="A68" s="17"/>
      <c r="B68" s="20"/>
      <c r="C68" s="35"/>
      <c r="D68" s="18"/>
      <c r="E68" s="18"/>
      <c r="F68" s="18"/>
      <c r="G68" s="17"/>
      <c r="H68" s="17"/>
      <c r="I68" s="17"/>
      <c r="J68" s="23"/>
    </row>
    <row r="69" customFormat="false" ht="15.75" hidden="false" customHeight="false" outlineLevel="0" collapsed="false">
      <c r="A69" s="17" t="s">
        <v>113</v>
      </c>
      <c r="B69" s="20"/>
      <c r="C69" s="21"/>
      <c r="D69" s="18"/>
      <c r="E69" s="18"/>
      <c r="F69" s="18"/>
      <c r="G69" s="17"/>
      <c r="H69" s="17"/>
      <c r="I69" s="17"/>
      <c r="J69" s="23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9.99"/>
    <col collapsed="false" customWidth="true" hidden="false" outlineLevel="0" max="3" min="3" style="46" width="14.28"/>
    <col collapsed="false" customWidth="true" hidden="false" outlineLevel="0" max="4" min="4" style="47" width="10.71"/>
    <col collapsed="false" customWidth="true" hidden="false" outlineLevel="0" max="5" min="5" style="48" width="5.71"/>
    <col collapsed="false" customWidth="true" hidden="false" outlineLevel="0" max="6" min="6" style="49" width="7.28"/>
    <col collapsed="false" customWidth="true" hidden="false" outlineLevel="0" max="7" min="7" style="50" width="15.13"/>
    <col collapsed="false" customWidth="true" hidden="false" outlineLevel="0" max="8" min="8" style="51" width="8.41"/>
    <col collapsed="false" customWidth="true" hidden="false" outlineLevel="0" max="9" min="9" style="52" width="9.41"/>
    <col collapsed="false" customWidth="true" hidden="false" outlineLevel="0" max="10" min="10" style="53" width="12.7"/>
    <col collapsed="false" customWidth="true" hidden="false" outlineLevel="0" max="11" min="11" style="54" width="12.7"/>
    <col collapsed="false" customWidth="false" hidden="false" outlineLevel="0" max="257" min="12" style="47" width="9.14"/>
  </cols>
  <sheetData>
    <row r="1" customFormat="false" ht="15.75" hidden="false" customHeight="false" outlineLevel="0" collapsed="false">
      <c r="C1" s="55"/>
      <c r="D1" s="56" t="s">
        <v>0</v>
      </c>
      <c r="N1" s="54"/>
    </row>
    <row r="2" customFormat="false" ht="15.75" hidden="false" customHeight="false" outlineLevel="0" collapsed="false">
      <c r="C2" s="55"/>
      <c r="D2" s="56" t="s">
        <v>1</v>
      </c>
      <c r="N2" s="54"/>
    </row>
    <row r="3" customFormat="false" ht="15.75" hidden="false" customHeight="false" outlineLevel="0" collapsed="false">
      <c r="D3" s="56" t="s">
        <v>2</v>
      </c>
      <c r="G3" s="57"/>
      <c r="H3" s="58"/>
      <c r="N3" s="54"/>
    </row>
    <row r="4" customFormat="false" ht="15.75" hidden="false" customHeight="false" outlineLevel="0" collapsed="false">
      <c r="D4" s="56"/>
      <c r="G4" s="57"/>
      <c r="H4" s="58"/>
      <c r="N4" s="54"/>
    </row>
    <row r="5" customFormat="false" ht="15.75" hidden="false" customHeight="false" outlineLevel="0" collapsed="false">
      <c r="B5" s="59" t="s">
        <v>114</v>
      </c>
      <c r="C5" s="60"/>
      <c r="D5" s="55"/>
      <c r="E5" s="61"/>
      <c r="F5" s="62" t="s">
        <v>1</v>
      </c>
      <c r="G5" s="63"/>
      <c r="H5" s="64"/>
      <c r="I5" s="50"/>
      <c r="J5" s="47"/>
      <c r="K5" s="47"/>
    </row>
    <row r="6" customFormat="false" ht="15.75" hidden="false" customHeight="false" outlineLevel="0" collapsed="false">
      <c r="G6" s="57"/>
    </row>
    <row r="7" s="50" customFormat="true" ht="15" hidden="false" customHeight="false" outlineLevel="0" collapsed="false">
      <c r="A7" s="65"/>
      <c r="B7" s="65" t="s">
        <v>115</v>
      </c>
      <c r="C7" s="66" t="s">
        <v>116</v>
      </c>
      <c r="D7" s="66"/>
      <c r="E7" s="67" t="s">
        <v>117</v>
      </c>
      <c r="F7" s="67" t="s">
        <v>118</v>
      </c>
      <c r="G7" s="68"/>
      <c r="H7" s="30"/>
      <c r="J7" s="69"/>
      <c r="K7" s="70"/>
    </row>
    <row r="8" s="50" customFormat="true" ht="15.75" hidden="false" customHeight="false" outlineLevel="0" collapsed="false">
      <c r="A8" s="71"/>
      <c r="B8" s="71"/>
      <c r="C8" s="72"/>
      <c r="D8" s="73"/>
      <c r="E8" s="74"/>
      <c r="F8" s="75"/>
      <c r="G8" s="30"/>
      <c r="H8" s="51"/>
      <c r="I8" s="76"/>
      <c r="J8" s="77"/>
      <c r="K8" s="78"/>
    </row>
    <row r="9" customFormat="false" ht="15.75" hidden="false" customHeight="false" outlineLevel="0" collapsed="false">
      <c r="A9" s="79" t="s">
        <v>38</v>
      </c>
      <c r="B9" s="80" t="n">
        <v>15</v>
      </c>
      <c r="C9" s="81" t="s">
        <v>119</v>
      </c>
      <c r="D9" s="81" t="s">
        <v>120</v>
      </c>
      <c r="E9" s="82" t="n">
        <v>1996</v>
      </c>
      <c r="F9" s="83" t="s">
        <v>42</v>
      </c>
      <c r="G9" s="84" t="n">
        <v>0.0459760763888889</v>
      </c>
      <c r="H9" s="58"/>
      <c r="I9" s="76"/>
      <c r="J9" s="77"/>
      <c r="K9" s="78"/>
    </row>
    <row r="10" customFormat="false" ht="15" hidden="false" customHeight="true" outlineLevel="0" collapsed="false">
      <c r="A10" s="85" t="s">
        <v>41</v>
      </c>
      <c r="B10" s="80" t="n">
        <v>30</v>
      </c>
      <c r="C10" s="81" t="s">
        <v>121</v>
      </c>
      <c r="D10" s="81" t="s">
        <v>122</v>
      </c>
      <c r="E10" s="86" t="n">
        <v>2001</v>
      </c>
      <c r="F10" s="87" t="s">
        <v>42</v>
      </c>
      <c r="G10" s="84" t="n">
        <v>0.0482131365740741</v>
      </c>
      <c r="I10" s="88"/>
      <c r="J10" s="89"/>
      <c r="K10" s="90"/>
    </row>
    <row r="11" customFormat="false" ht="15" hidden="false" customHeight="true" outlineLevel="0" collapsed="false">
      <c r="A11" s="79" t="s">
        <v>44</v>
      </c>
      <c r="B11" s="80" t="n">
        <v>16</v>
      </c>
      <c r="C11" s="81" t="s">
        <v>119</v>
      </c>
      <c r="D11" s="81" t="s">
        <v>123</v>
      </c>
      <c r="E11" s="82" t="n">
        <v>1998</v>
      </c>
      <c r="F11" s="83" t="s">
        <v>42</v>
      </c>
      <c r="G11" s="84" t="n">
        <v>0.0482374074074074</v>
      </c>
      <c r="I11" s="88"/>
      <c r="J11" s="89"/>
      <c r="K11" s="90"/>
    </row>
    <row r="12" customFormat="false" ht="15" hidden="false" customHeight="true" outlineLevel="0" collapsed="false">
      <c r="A12" s="85" t="s">
        <v>47</v>
      </c>
      <c r="B12" s="80" t="n">
        <v>95</v>
      </c>
      <c r="C12" s="81" t="s">
        <v>124</v>
      </c>
      <c r="D12" s="81" t="s">
        <v>125</v>
      </c>
      <c r="E12" s="82" t="n">
        <v>1996</v>
      </c>
      <c r="F12" s="83" t="s">
        <v>84</v>
      </c>
      <c r="G12" s="84" t="n">
        <v>0.0482592361111111</v>
      </c>
      <c r="I12" s="88"/>
      <c r="J12" s="89"/>
      <c r="K12" s="90"/>
    </row>
    <row r="13" customFormat="false" ht="15" hidden="false" customHeight="true" outlineLevel="0" collapsed="false">
      <c r="A13" s="79" t="s">
        <v>50</v>
      </c>
      <c r="B13" s="80" t="n">
        <v>103</v>
      </c>
      <c r="C13" s="81" t="s">
        <v>126</v>
      </c>
      <c r="D13" s="81" t="s">
        <v>127</v>
      </c>
      <c r="E13" s="86" t="n">
        <v>1998</v>
      </c>
      <c r="F13" s="91" t="s">
        <v>87</v>
      </c>
      <c r="G13" s="84" t="n">
        <v>0.0483876273148148</v>
      </c>
      <c r="H13" s="92"/>
      <c r="I13" s="93"/>
      <c r="J13" s="89"/>
      <c r="K13" s="51"/>
    </row>
    <row r="14" customFormat="false" ht="15" hidden="false" customHeight="true" outlineLevel="0" collapsed="false">
      <c r="A14" s="85" t="s">
        <v>53</v>
      </c>
      <c r="B14" s="80" t="n">
        <v>9</v>
      </c>
      <c r="C14" s="81" t="s">
        <v>128</v>
      </c>
      <c r="D14" s="81" t="s">
        <v>123</v>
      </c>
      <c r="E14" s="82" t="n">
        <v>1994</v>
      </c>
      <c r="F14" s="83" t="s">
        <v>42</v>
      </c>
      <c r="G14" s="84" t="n">
        <v>0.0492490277777778</v>
      </c>
      <c r="H14" s="92"/>
      <c r="J14" s="89"/>
      <c r="K14" s="90"/>
    </row>
    <row r="15" customFormat="false" ht="15" hidden="false" customHeight="true" outlineLevel="0" collapsed="false">
      <c r="A15" s="79" t="s">
        <v>56</v>
      </c>
      <c r="B15" s="80" t="n">
        <v>101</v>
      </c>
      <c r="C15" s="81" t="s">
        <v>129</v>
      </c>
      <c r="D15" s="81" t="s">
        <v>130</v>
      </c>
      <c r="E15" s="86" t="n">
        <v>2000</v>
      </c>
      <c r="F15" s="83" t="s">
        <v>87</v>
      </c>
      <c r="G15" s="84" t="n">
        <v>0.0505008101851852</v>
      </c>
      <c r="H15" s="94"/>
      <c r="I15" s="95"/>
      <c r="J15" s="89"/>
      <c r="K15" s="90"/>
    </row>
    <row r="16" customFormat="false" ht="15" hidden="false" customHeight="true" outlineLevel="0" collapsed="false">
      <c r="A16" s="85" t="s">
        <v>59</v>
      </c>
      <c r="B16" s="80" t="n">
        <v>135</v>
      </c>
      <c r="C16" s="81" t="s">
        <v>131</v>
      </c>
      <c r="D16" s="81" t="s">
        <v>132</v>
      </c>
      <c r="E16" s="82" t="n">
        <v>1980</v>
      </c>
      <c r="F16" s="83" t="s">
        <v>105</v>
      </c>
      <c r="G16" s="84" t="n">
        <v>0.0516259259259259</v>
      </c>
      <c r="H16" s="94"/>
      <c r="I16" s="94"/>
      <c r="J16" s="89"/>
      <c r="K16" s="90"/>
    </row>
    <row r="17" customFormat="false" ht="15" hidden="false" customHeight="true" outlineLevel="0" collapsed="false">
      <c r="A17" s="79" t="s">
        <v>62</v>
      </c>
      <c r="B17" s="80" t="n">
        <v>104</v>
      </c>
      <c r="C17" s="81" t="s">
        <v>133</v>
      </c>
      <c r="D17" s="81" t="s">
        <v>134</v>
      </c>
      <c r="E17" s="86" t="n">
        <v>2001</v>
      </c>
      <c r="F17" s="87" t="s">
        <v>87</v>
      </c>
      <c r="G17" s="84" t="n">
        <v>0.0519475231481481</v>
      </c>
      <c r="H17" s="94"/>
      <c r="I17" s="94"/>
      <c r="J17" s="89"/>
      <c r="K17" s="90"/>
    </row>
    <row r="18" customFormat="false" ht="15" hidden="false" customHeight="true" outlineLevel="0" collapsed="false">
      <c r="A18" s="85" t="s">
        <v>65</v>
      </c>
      <c r="B18" s="80" t="n">
        <v>140</v>
      </c>
      <c r="C18" s="81" t="s">
        <v>135</v>
      </c>
      <c r="D18" s="81" t="s">
        <v>136</v>
      </c>
      <c r="E18" s="82" t="n">
        <v>1978</v>
      </c>
      <c r="F18" s="83" t="s">
        <v>108</v>
      </c>
      <c r="G18" s="84" t="n">
        <v>0.0520012615740741</v>
      </c>
      <c r="H18" s="94"/>
      <c r="I18" s="94"/>
      <c r="J18" s="89"/>
      <c r="K18" s="90"/>
    </row>
    <row r="19" customFormat="false" ht="15" hidden="false" customHeight="true" outlineLevel="0" collapsed="false">
      <c r="A19" s="79" t="s">
        <v>68</v>
      </c>
      <c r="B19" s="80" t="n">
        <v>1</v>
      </c>
      <c r="C19" s="81" t="s">
        <v>137</v>
      </c>
      <c r="D19" s="81" t="s">
        <v>138</v>
      </c>
      <c r="E19" s="82" t="n">
        <v>2000</v>
      </c>
      <c r="F19" s="83" t="s">
        <v>39</v>
      </c>
      <c r="G19" s="84" t="n">
        <v>0.0520367476851852</v>
      </c>
      <c r="H19" s="94"/>
      <c r="I19" s="94"/>
      <c r="J19" s="89"/>
      <c r="K19" s="90"/>
    </row>
    <row r="20" customFormat="false" ht="15" hidden="false" customHeight="true" outlineLevel="0" collapsed="false">
      <c r="A20" s="85" t="s">
        <v>71</v>
      </c>
      <c r="B20" s="80" t="n">
        <v>148</v>
      </c>
      <c r="C20" s="81" t="s">
        <v>139</v>
      </c>
      <c r="D20" s="81" t="s">
        <v>140</v>
      </c>
      <c r="E20" s="86" t="n">
        <v>2000</v>
      </c>
      <c r="F20" s="87" t="s">
        <v>141</v>
      </c>
      <c r="G20" s="84" t="n">
        <v>0.0524383680555556</v>
      </c>
      <c r="H20" s="94"/>
      <c r="I20" s="94"/>
      <c r="J20" s="89"/>
      <c r="K20" s="90"/>
    </row>
    <row r="21" customFormat="false" ht="15" hidden="false" customHeight="true" outlineLevel="0" collapsed="false">
      <c r="A21" s="79" t="s">
        <v>74</v>
      </c>
      <c r="B21" s="80" t="n">
        <v>141</v>
      </c>
      <c r="C21" s="81" t="s">
        <v>135</v>
      </c>
      <c r="D21" s="81" t="s">
        <v>142</v>
      </c>
      <c r="E21" s="82" t="n">
        <v>1978</v>
      </c>
      <c r="F21" s="83" t="s">
        <v>108</v>
      </c>
      <c r="G21" s="84" t="n">
        <v>0.0532304282407407</v>
      </c>
      <c r="H21" s="94"/>
      <c r="I21" s="94"/>
      <c r="J21" s="89"/>
      <c r="K21" s="90"/>
    </row>
    <row r="22" customFormat="false" ht="15" hidden="false" customHeight="true" outlineLevel="0" collapsed="false">
      <c r="A22" s="85" t="s">
        <v>77</v>
      </c>
      <c r="B22" s="80" t="n">
        <v>2</v>
      </c>
      <c r="C22" s="81" t="s">
        <v>143</v>
      </c>
      <c r="D22" s="81" t="s">
        <v>144</v>
      </c>
      <c r="E22" s="86" t="n">
        <v>1998</v>
      </c>
      <c r="F22" s="87" t="s">
        <v>42</v>
      </c>
      <c r="G22" s="84" t="n">
        <v>0.0538529861111111</v>
      </c>
      <c r="H22" s="94"/>
      <c r="I22" s="94"/>
      <c r="J22" s="89"/>
      <c r="K22" s="90"/>
    </row>
    <row r="23" customFormat="false" ht="15" hidden="false" customHeight="true" outlineLevel="0" collapsed="false">
      <c r="A23" s="79" t="s">
        <v>80</v>
      </c>
      <c r="B23" s="80" t="n">
        <v>82</v>
      </c>
      <c r="C23" s="81" t="s">
        <v>145</v>
      </c>
      <c r="D23" s="81" t="s">
        <v>134</v>
      </c>
      <c r="E23" s="82" t="n">
        <v>2000</v>
      </c>
      <c r="F23" s="83" t="s">
        <v>75</v>
      </c>
      <c r="G23" s="84" t="n">
        <v>0.0547944212962963</v>
      </c>
      <c r="H23" s="94"/>
      <c r="I23" s="94"/>
      <c r="J23" s="89"/>
      <c r="K23" s="90"/>
    </row>
    <row r="24" customFormat="false" ht="15" hidden="false" customHeight="true" outlineLevel="0" collapsed="false">
      <c r="A24" s="85" t="s">
        <v>83</v>
      </c>
      <c r="B24" s="80" t="n">
        <v>6</v>
      </c>
      <c r="C24" s="81" t="s">
        <v>146</v>
      </c>
      <c r="D24" s="81" t="s">
        <v>147</v>
      </c>
      <c r="E24" s="86" t="n">
        <v>1968</v>
      </c>
      <c r="F24" s="87" t="s">
        <v>42</v>
      </c>
      <c r="G24" s="84" t="n">
        <v>0.0548478935185185</v>
      </c>
      <c r="H24" s="94"/>
      <c r="I24" s="94"/>
      <c r="J24" s="89"/>
      <c r="K24" s="90"/>
    </row>
    <row r="25" customFormat="false" ht="15" hidden="false" customHeight="true" outlineLevel="0" collapsed="false">
      <c r="A25" s="79" t="s">
        <v>86</v>
      </c>
      <c r="B25" s="80" t="n">
        <v>79</v>
      </c>
      <c r="C25" s="81" t="s">
        <v>148</v>
      </c>
      <c r="D25" s="81" t="s">
        <v>149</v>
      </c>
      <c r="E25" s="82" t="n">
        <v>1999</v>
      </c>
      <c r="F25" s="83" t="s">
        <v>75</v>
      </c>
      <c r="G25" s="84" t="n">
        <v>0.0557725231481481</v>
      </c>
      <c r="H25" s="94"/>
      <c r="I25" s="94"/>
      <c r="J25" s="89"/>
      <c r="K25" s="90"/>
    </row>
    <row r="26" customFormat="false" ht="15" hidden="false" customHeight="true" outlineLevel="0" collapsed="false">
      <c r="A26" s="85" t="s">
        <v>89</v>
      </c>
      <c r="B26" s="80" t="n">
        <v>18</v>
      </c>
      <c r="C26" s="81" t="s">
        <v>150</v>
      </c>
      <c r="D26" s="81" t="s">
        <v>151</v>
      </c>
      <c r="E26" s="86" t="n">
        <v>1971</v>
      </c>
      <c r="F26" s="91" t="s">
        <v>42</v>
      </c>
      <c r="G26" s="84" t="n">
        <v>0.0560596064814815</v>
      </c>
      <c r="H26" s="94"/>
      <c r="I26" s="94"/>
      <c r="J26" s="89"/>
      <c r="K26" s="90"/>
    </row>
    <row r="27" customFormat="false" ht="15" hidden="false" customHeight="true" outlineLevel="0" collapsed="false">
      <c r="A27" s="79" t="s">
        <v>92</v>
      </c>
      <c r="B27" s="80" t="n">
        <v>145</v>
      </c>
      <c r="C27" s="81" t="s">
        <v>152</v>
      </c>
      <c r="D27" s="81" t="s">
        <v>123</v>
      </c>
      <c r="E27" s="86" t="n">
        <v>1980</v>
      </c>
      <c r="F27" s="87" t="s">
        <v>153</v>
      </c>
      <c r="G27" s="84" t="n">
        <v>0.0562785763888889</v>
      </c>
      <c r="H27" s="94"/>
      <c r="I27" s="94"/>
      <c r="J27" s="89"/>
      <c r="K27" s="90"/>
      <c r="L27" s="47" t="s">
        <v>1</v>
      </c>
    </row>
    <row r="28" customFormat="false" ht="15" hidden="false" customHeight="true" outlineLevel="0" collapsed="false">
      <c r="A28" s="85" t="s">
        <v>95</v>
      </c>
      <c r="B28" s="80" t="n">
        <v>11</v>
      </c>
      <c r="C28" s="81" t="s">
        <v>154</v>
      </c>
      <c r="D28" s="81" t="s">
        <v>125</v>
      </c>
      <c r="E28" s="86" t="n">
        <v>2001</v>
      </c>
      <c r="F28" s="91" t="s">
        <v>42</v>
      </c>
      <c r="G28" s="84" t="n">
        <v>0.0574008912037037</v>
      </c>
      <c r="H28" s="94"/>
      <c r="I28" s="94"/>
      <c r="J28" s="89"/>
      <c r="K28" s="90"/>
    </row>
    <row r="29" customFormat="false" ht="15" hidden="false" customHeight="true" outlineLevel="0" collapsed="false">
      <c r="A29" s="79" t="s">
        <v>98</v>
      </c>
      <c r="B29" s="80" t="n">
        <v>100</v>
      </c>
      <c r="C29" s="81" t="s">
        <v>155</v>
      </c>
      <c r="D29" s="81" t="s">
        <v>156</v>
      </c>
      <c r="E29" s="82" t="n">
        <v>2001</v>
      </c>
      <c r="F29" s="83" t="s">
        <v>84</v>
      </c>
      <c r="G29" s="84" t="n">
        <v>0.0574334837962963</v>
      </c>
      <c r="H29" s="94"/>
      <c r="I29" s="94"/>
      <c r="J29" s="89"/>
      <c r="K29" s="90"/>
    </row>
    <row r="30" customFormat="false" ht="15" hidden="false" customHeight="true" outlineLevel="0" collapsed="false">
      <c r="A30" s="85" t="s">
        <v>101</v>
      </c>
      <c r="B30" s="80" t="n">
        <v>80</v>
      </c>
      <c r="C30" s="81" t="s">
        <v>148</v>
      </c>
      <c r="D30" s="81" t="s">
        <v>142</v>
      </c>
      <c r="E30" s="82" t="n">
        <v>2001</v>
      </c>
      <c r="F30" s="83" t="s">
        <v>75</v>
      </c>
      <c r="G30" s="84" t="n">
        <v>0.058318587962963</v>
      </c>
      <c r="H30" s="94"/>
      <c r="I30" s="94"/>
      <c r="J30" s="89"/>
      <c r="K30" s="90"/>
    </row>
    <row r="31" customFormat="false" ht="15" hidden="false" customHeight="true" outlineLevel="0" collapsed="false">
      <c r="A31" s="79" t="s">
        <v>104</v>
      </c>
      <c r="B31" s="80" t="n">
        <v>99</v>
      </c>
      <c r="C31" s="81" t="s">
        <v>157</v>
      </c>
      <c r="D31" s="81" t="s">
        <v>130</v>
      </c>
      <c r="E31" s="82" t="n">
        <v>2001</v>
      </c>
      <c r="F31" s="83" t="s">
        <v>84</v>
      </c>
      <c r="G31" s="84" t="n">
        <v>0.0590624305555556</v>
      </c>
      <c r="H31" s="94"/>
      <c r="I31" s="94"/>
      <c r="J31" s="89"/>
      <c r="K31" s="90"/>
    </row>
    <row r="32" customFormat="false" ht="15" hidden="false" customHeight="true" outlineLevel="0" collapsed="false">
      <c r="A32" s="85" t="s">
        <v>107</v>
      </c>
      <c r="B32" s="80" t="n">
        <v>33</v>
      </c>
      <c r="C32" s="81" t="s">
        <v>158</v>
      </c>
      <c r="D32" s="81" t="s">
        <v>159</v>
      </c>
      <c r="E32" s="82" t="n">
        <v>1971</v>
      </c>
      <c r="F32" s="83" t="s">
        <v>42</v>
      </c>
      <c r="G32" s="84" t="n">
        <v>0.0598206134259259</v>
      </c>
      <c r="H32" s="94"/>
      <c r="I32" s="94"/>
      <c r="J32" s="89"/>
      <c r="K32" s="90"/>
    </row>
    <row r="33" customFormat="false" ht="15" hidden="false" customHeight="true" outlineLevel="0" collapsed="false">
      <c r="A33" s="79" t="s">
        <v>110</v>
      </c>
      <c r="B33" s="80" t="n">
        <v>137</v>
      </c>
      <c r="C33" s="81" t="s">
        <v>160</v>
      </c>
      <c r="D33" s="81" t="s">
        <v>161</v>
      </c>
      <c r="E33" s="82" t="n">
        <v>1965</v>
      </c>
      <c r="F33" s="83" t="s">
        <v>105</v>
      </c>
      <c r="G33" s="84" t="n">
        <v>0.0611990972222222</v>
      </c>
      <c r="H33" s="94"/>
      <c r="I33" s="94"/>
      <c r="J33" s="89"/>
      <c r="K33" s="90"/>
    </row>
    <row r="34" customFormat="false" ht="15" hidden="false" customHeight="true" outlineLevel="0" collapsed="false">
      <c r="A34" s="85" t="s">
        <v>162</v>
      </c>
      <c r="B34" s="80" t="n">
        <v>22</v>
      </c>
      <c r="C34" s="81" t="s">
        <v>163</v>
      </c>
      <c r="D34" s="81" t="s">
        <v>164</v>
      </c>
      <c r="E34" s="86" t="n">
        <v>1999</v>
      </c>
      <c r="F34" s="87" t="s">
        <v>42</v>
      </c>
      <c r="G34" s="84" t="n">
        <v>0.061468900462963</v>
      </c>
      <c r="H34" s="94"/>
      <c r="I34" s="94"/>
      <c r="J34" s="89"/>
      <c r="K34" s="90"/>
    </row>
    <row r="35" customFormat="false" ht="15" hidden="false" customHeight="true" outlineLevel="0" collapsed="false">
      <c r="A35" s="79" t="s">
        <v>165</v>
      </c>
      <c r="B35" s="80" t="n">
        <v>38</v>
      </c>
      <c r="C35" s="81" t="s">
        <v>166</v>
      </c>
      <c r="D35" s="81" t="s">
        <v>138</v>
      </c>
      <c r="E35" s="82" t="n">
        <v>1990</v>
      </c>
      <c r="F35" s="83" t="s">
        <v>48</v>
      </c>
      <c r="G35" s="84" t="n">
        <v>0.0615648842592593</v>
      </c>
      <c r="H35" s="94"/>
      <c r="I35" s="94"/>
      <c r="J35" s="89"/>
      <c r="K35" s="90"/>
    </row>
    <row r="36" customFormat="false" ht="15" hidden="false" customHeight="true" outlineLevel="0" collapsed="false">
      <c r="A36" s="85" t="s">
        <v>167</v>
      </c>
      <c r="B36" s="80" t="n">
        <v>26</v>
      </c>
      <c r="C36" s="81" t="s">
        <v>168</v>
      </c>
      <c r="D36" s="81" t="s">
        <v>169</v>
      </c>
      <c r="E36" s="82" t="n">
        <v>1988</v>
      </c>
      <c r="F36" s="83" t="s">
        <v>42</v>
      </c>
      <c r="G36" s="84" t="n">
        <v>0.0624276851851852</v>
      </c>
      <c r="H36" s="94"/>
      <c r="I36" s="94"/>
      <c r="J36" s="89"/>
      <c r="K36" s="90"/>
    </row>
    <row r="37" customFormat="false" ht="15" hidden="false" customHeight="true" outlineLevel="0" collapsed="false">
      <c r="A37" s="79" t="s">
        <v>170</v>
      </c>
      <c r="B37" s="80" t="n">
        <v>42</v>
      </c>
      <c r="C37" s="81" t="s">
        <v>171</v>
      </c>
      <c r="D37" s="81" t="s">
        <v>144</v>
      </c>
      <c r="E37" s="82" t="n">
        <v>1989</v>
      </c>
      <c r="F37" s="83" t="s">
        <v>54</v>
      </c>
      <c r="G37" s="84" t="n">
        <v>0.0627237615740741</v>
      </c>
      <c r="H37" s="94"/>
      <c r="I37" s="94"/>
      <c r="J37" s="89"/>
      <c r="K37" s="90"/>
    </row>
    <row r="38" customFormat="false" ht="15" hidden="false" customHeight="true" outlineLevel="0" collapsed="false">
      <c r="A38" s="85" t="s">
        <v>172</v>
      </c>
      <c r="B38" s="80" t="n">
        <v>47</v>
      </c>
      <c r="C38" s="81" t="s">
        <v>173</v>
      </c>
      <c r="D38" s="81" t="s">
        <v>174</v>
      </c>
      <c r="E38" s="82" t="n">
        <v>1967</v>
      </c>
      <c r="F38" s="83" t="s">
        <v>54</v>
      </c>
      <c r="G38" s="84" t="n">
        <v>0.0671461342592593</v>
      </c>
      <c r="H38" s="94"/>
      <c r="I38" s="94"/>
      <c r="J38" s="89"/>
      <c r="K38" s="90"/>
    </row>
    <row r="39" customFormat="false" ht="15" hidden="false" customHeight="true" outlineLevel="0" collapsed="false">
      <c r="A39" s="79" t="s">
        <v>175</v>
      </c>
      <c r="B39" s="80" t="n">
        <v>139</v>
      </c>
      <c r="C39" s="81" t="s">
        <v>176</v>
      </c>
      <c r="D39" s="81" t="s">
        <v>138</v>
      </c>
      <c r="E39" s="82" t="n">
        <v>1957</v>
      </c>
      <c r="F39" s="83" t="s">
        <v>105</v>
      </c>
      <c r="G39" s="84" t="n">
        <v>0.0684387962962963</v>
      </c>
      <c r="H39" s="94"/>
      <c r="I39" s="94"/>
      <c r="J39" s="89"/>
      <c r="K39" s="90"/>
    </row>
    <row r="40" customFormat="false" ht="15" hidden="false" customHeight="true" outlineLevel="0" collapsed="false">
      <c r="A40" s="85" t="s">
        <v>177</v>
      </c>
      <c r="B40" s="80" t="n">
        <v>58</v>
      </c>
      <c r="C40" s="81" t="s">
        <v>178</v>
      </c>
      <c r="D40" s="81" t="s">
        <v>179</v>
      </c>
      <c r="E40" s="82" t="n">
        <v>1956</v>
      </c>
      <c r="F40" s="83" t="s">
        <v>54</v>
      </c>
      <c r="G40" s="84" t="n">
        <v>0.0733299189814815</v>
      </c>
      <c r="H40" s="94"/>
      <c r="I40" s="94"/>
      <c r="J40" s="89"/>
      <c r="K40" s="90"/>
    </row>
    <row r="41" customFormat="false" ht="15" hidden="false" customHeight="true" outlineLevel="0" collapsed="false">
      <c r="A41" s="79" t="s">
        <v>180</v>
      </c>
      <c r="B41" s="80" t="n">
        <v>17</v>
      </c>
      <c r="C41" s="81" t="s">
        <v>181</v>
      </c>
      <c r="D41" s="81" t="s">
        <v>174</v>
      </c>
      <c r="E41" s="86" t="n">
        <v>1990</v>
      </c>
      <c r="F41" s="96" t="s">
        <v>42</v>
      </c>
      <c r="G41" s="84" t="n">
        <v>0.0739435763888889</v>
      </c>
      <c r="H41" s="94"/>
      <c r="I41" s="94"/>
      <c r="J41" s="89"/>
      <c r="K41" s="90"/>
    </row>
    <row r="42" customFormat="false" ht="15" hidden="false" customHeight="true" outlineLevel="0" collapsed="false">
      <c r="A42" s="85" t="s">
        <v>182</v>
      </c>
      <c r="B42" s="80" t="n">
        <v>74</v>
      </c>
      <c r="C42" s="81" t="s">
        <v>183</v>
      </c>
      <c r="D42" s="81" t="s">
        <v>156</v>
      </c>
      <c r="E42" s="86" t="n">
        <v>1979</v>
      </c>
      <c r="F42" s="87" t="s">
        <v>69</v>
      </c>
      <c r="G42" s="84" t="n">
        <v>0.074167662037037</v>
      </c>
      <c r="H42" s="94"/>
      <c r="I42" s="94"/>
      <c r="J42" s="89"/>
      <c r="K42" s="90"/>
    </row>
    <row r="43" customFormat="false" ht="15" hidden="false" customHeight="true" outlineLevel="0" collapsed="false">
      <c r="A43" s="79" t="s">
        <v>184</v>
      </c>
      <c r="B43" s="80" t="n">
        <v>34</v>
      </c>
      <c r="C43" s="81" t="s">
        <v>185</v>
      </c>
      <c r="D43" s="81" t="s">
        <v>174</v>
      </c>
      <c r="E43" s="86" t="n">
        <v>1985</v>
      </c>
      <c r="F43" s="87" t="s">
        <v>42</v>
      </c>
      <c r="G43" s="84" t="n">
        <v>0.0744299074074074</v>
      </c>
      <c r="H43" s="94"/>
      <c r="I43" s="94"/>
      <c r="J43" s="89"/>
      <c r="K43" s="90"/>
    </row>
    <row r="44" customFormat="false" ht="15" hidden="false" customHeight="true" outlineLevel="0" collapsed="false">
      <c r="A44" s="85" t="s">
        <v>186</v>
      </c>
      <c r="B44" s="80" t="n">
        <v>10</v>
      </c>
      <c r="C44" s="81" t="s">
        <v>187</v>
      </c>
      <c r="D44" s="81" t="s">
        <v>174</v>
      </c>
      <c r="E44" s="86" t="n">
        <v>1983</v>
      </c>
      <c r="F44" s="87" t="s">
        <v>42</v>
      </c>
      <c r="G44" s="84" t="n">
        <v>0.074749212962963</v>
      </c>
      <c r="H44" s="94"/>
      <c r="I44" s="94"/>
      <c r="J44" s="89"/>
      <c r="K44" s="90"/>
    </row>
    <row r="45" customFormat="false" ht="15" hidden="false" customHeight="true" outlineLevel="0" collapsed="false">
      <c r="A45" s="79" t="s">
        <v>188</v>
      </c>
      <c r="B45" s="80" t="n">
        <v>114</v>
      </c>
      <c r="C45" s="81" t="s">
        <v>189</v>
      </c>
      <c r="D45" s="81" t="s">
        <v>144</v>
      </c>
      <c r="E45" s="82" t="n">
        <v>1977</v>
      </c>
      <c r="F45" s="83" t="s">
        <v>93</v>
      </c>
      <c r="G45" s="84" t="n">
        <v>0.0747910648148148</v>
      </c>
      <c r="H45" s="94"/>
      <c r="I45" s="94"/>
      <c r="J45" s="89"/>
      <c r="K45" s="90"/>
    </row>
    <row r="46" customFormat="false" ht="15" hidden="false" customHeight="true" outlineLevel="0" collapsed="false">
      <c r="A46" s="85" t="s">
        <v>190</v>
      </c>
      <c r="B46" s="80" t="n">
        <v>64</v>
      </c>
      <c r="C46" s="81" t="s">
        <v>191</v>
      </c>
      <c r="D46" s="81" t="s">
        <v>134</v>
      </c>
      <c r="E46" s="97" t="n">
        <v>1957</v>
      </c>
      <c r="F46" s="91" t="s">
        <v>57</v>
      </c>
      <c r="G46" s="84" t="n">
        <v>0.0759196875</v>
      </c>
      <c r="H46" s="94"/>
      <c r="I46" s="94"/>
      <c r="J46" s="89"/>
      <c r="K46" s="90"/>
    </row>
    <row r="47" customFormat="false" ht="15" hidden="false" customHeight="true" outlineLevel="0" collapsed="false">
      <c r="A47" s="79" t="s">
        <v>192</v>
      </c>
      <c r="B47" s="80" t="n">
        <v>105</v>
      </c>
      <c r="C47" s="81" t="s">
        <v>193</v>
      </c>
      <c r="D47" s="81" t="s">
        <v>151</v>
      </c>
      <c r="E47" s="86" t="n">
        <v>2001</v>
      </c>
      <c r="F47" s="96" t="s">
        <v>87</v>
      </c>
      <c r="G47" s="84" t="n">
        <v>0.0768247337962963</v>
      </c>
      <c r="H47" s="94"/>
      <c r="I47" s="94"/>
      <c r="J47" s="89"/>
      <c r="K47" s="90"/>
    </row>
    <row r="48" customFormat="false" ht="15" hidden="false" customHeight="true" outlineLevel="0" collapsed="false">
      <c r="A48" s="85" t="s">
        <v>194</v>
      </c>
      <c r="B48" s="80" t="n">
        <v>67</v>
      </c>
      <c r="C48" s="81" t="s">
        <v>195</v>
      </c>
      <c r="D48" s="81" t="s">
        <v>138</v>
      </c>
      <c r="E48" s="86" t="n">
        <v>1977</v>
      </c>
      <c r="F48" s="87" t="s">
        <v>196</v>
      </c>
      <c r="G48" s="84" t="n">
        <v>0.0769419097222222</v>
      </c>
      <c r="H48" s="94"/>
      <c r="I48" s="94"/>
      <c r="J48" s="89"/>
      <c r="K48" s="90"/>
    </row>
    <row r="49" customFormat="false" ht="15" hidden="false" customHeight="true" outlineLevel="0" collapsed="false">
      <c r="A49" s="79" t="s">
        <v>197</v>
      </c>
      <c r="B49" s="80" t="n">
        <v>52</v>
      </c>
      <c r="C49" s="81" t="s">
        <v>198</v>
      </c>
      <c r="D49" s="81" t="s">
        <v>174</v>
      </c>
      <c r="E49" s="82" t="n">
        <v>1961</v>
      </c>
      <c r="F49" s="83" t="s">
        <v>54</v>
      </c>
      <c r="G49" s="84" t="n">
        <v>0.0771035069444445</v>
      </c>
      <c r="H49" s="94"/>
      <c r="I49" s="94"/>
      <c r="J49" s="89"/>
      <c r="K49" s="90"/>
    </row>
    <row r="50" customFormat="false" ht="15" hidden="false" customHeight="true" outlineLevel="0" collapsed="false">
      <c r="A50" s="85" t="s">
        <v>199</v>
      </c>
      <c r="B50" s="80" t="n">
        <v>48</v>
      </c>
      <c r="C50" s="81" t="s">
        <v>200</v>
      </c>
      <c r="D50" s="81" t="s">
        <v>179</v>
      </c>
      <c r="E50" s="82" t="n">
        <v>1976</v>
      </c>
      <c r="F50" s="83" t="s">
        <v>54</v>
      </c>
      <c r="G50" s="84" t="n">
        <v>0.0771089699074074</v>
      </c>
      <c r="H50" s="94"/>
      <c r="I50" s="94"/>
      <c r="J50" s="89"/>
      <c r="K50" s="90"/>
    </row>
    <row r="51" customFormat="false" ht="15" hidden="false" customHeight="true" outlineLevel="0" collapsed="false">
      <c r="A51" s="79" t="s">
        <v>201</v>
      </c>
      <c r="B51" s="80" t="n">
        <v>43</v>
      </c>
      <c r="C51" s="81" t="s">
        <v>202</v>
      </c>
      <c r="D51" s="81" t="s">
        <v>203</v>
      </c>
      <c r="E51" s="82" t="n">
        <v>1963</v>
      </c>
      <c r="F51" s="83" t="s">
        <v>54</v>
      </c>
      <c r="G51" s="84" t="n">
        <v>0.0772268171296296</v>
      </c>
      <c r="H51" s="94"/>
      <c r="I51" s="94"/>
      <c r="J51" s="89"/>
      <c r="K51" s="90"/>
    </row>
    <row r="52" customFormat="false" ht="15" hidden="false" customHeight="true" outlineLevel="0" collapsed="false">
      <c r="A52" s="85" t="s">
        <v>204</v>
      </c>
      <c r="B52" s="80" t="n">
        <v>53</v>
      </c>
      <c r="C52" s="81" t="s">
        <v>205</v>
      </c>
      <c r="D52" s="81" t="s">
        <v>138</v>
      </c>
      <c r="E52" s="82" t="n">
        <v>1958</v>
      </c>
      <c r="F52" s="83" t="s">
        <v>54</v>
      </c>
      <c r="G52" s="84" t="n">
        <v>0.0776084722222222</v>
      </c>
      <c r="H52" s="94"/>
      <c r="I52" s="94"/>
      <c r="J52" s="89"/>
      <c r="K52" s="90"/>
    </row>
    <row r="53" customFormat="false" ht="15" hidden="false" customHeight="true" outlineLevel="0" collapsed="false">
      <c r="A53" s="79" t="s">
        <v>206</v>
      </c>
      <c r="B53" s="80" t="n">
        <v>76</v>
      </c>
      <c r="C53" s="81" t="s">
        <v>207</v>
      </c>
      <c r="D53" s="81" t="s">
        <v>159</v>
      </c>
      <c r="E53" s="82" t="n">
        <v>1973</v>
      </c>
      <c r="F53" s="83" t="s">
        <v>72</v>
      </c>
      <c r="G53" s="84" t="n">
        <v>0.0795916666666667</v>
      </c>
      <c r="I53" s="88"/>
      <c r="J53" s="89"/>
      <c r="K53" s="90"/>
    </row>
    <row r="54" customFormat="false" ht="15" hidden="false" customHeight="true" outlineLevel="0" collapsed="false">
      <c r="A54" s="85" t="s">
        <v>208</v>
      </c>
      <c r="B54" s="98" t="n">
        <v>146</v>
      </c>
      <c r="C54" s="81" t="s">
        <v>209</v>
      </c>
      <c r="D54" s="81" t="s">
        <v>130</v>
      </c>
      <c r="E54" s="86" t="n">
        <v>1982</v>
      </c>
      <c r="F54" s="87" t="s">
        <v>153</v>
      </c>
      <c r="G54" s="84" t="n">
        <v>0.084956724537037</v>
      </c>
      <c r="I54" s="88"/>
      <c r="J54" s="89"/>
      <c r="K54" s="90"/>
    </row>
    <row r="55" customFormat="false" ht="15" hidden="false" customHeight="true" outlineLevel="0" collapsed="false">
      <c r="A55" s="79" t="s">
        <v>210</v>
      </c>
      <c r="B55" s="80" t="n">
        <v>60</v>
      </c>
      <c r="C55" s="81" t="s">
        <v>211</v>
      </c>
      <c r="D55" s="81" t="s">
        <v>212</v>
      </c>
      <c r="E55" s="82" t="n">
        <v>1965</v>
      </c>
      <c r="F55" s="83" t="s">
        <v>54</v>
      </c>
      <c r="G55" s="84" t="n">
        <v>0.0851789583333333</v>
      </c>
      <c r="I55" s="88"/>
      <c r="J55" s="89"/>
      <c r="K55" s="90"/>
    </row>
    <row r="56" customFormat="false" ht="15" hidden="false" customHeight="true" outlineLevel="0" collapsed="false">
      <c r="A56" s="85" t="s">
        <v>213</v>
      </c>
      <c r="B56" s="80" t="n">
        <v>50</v>
      </c>
      <c r="C56" s="81" t="s">
        <v>214</v>
      </c>
      <c r="D56" s="81" t="s">
        <v>215</v>
      </c>
      <c r="E56" s="82" t="n">
        <v>1956</v>
      </c>
      <c r="F56" s="83" t="s">
        <v>54</v>
      </c>
      <c r="G56" s="84" t="n">
        <v>0.0940985763888889</v>
      </c>
      <c r="I56" s="88"/>
      <c r="J56" s="89"/>
      <c r="K56" s="90"/>
    </row>
    <row r="57" customFormat="false" ht="15" hidden="false" customHeight="true" outlineLevel="0" collapsed="false">
      <c r="A57" s="79" t="s">
        <v>216</v>
      </c>
      <c r="B57" s="80" t="n">
        <v>115</v>
      </c>
      <c r="C57" s="81" t="s">
        <v>217</v>
      </c>
      <c r="D57" s="81" t="s">
        <v>136</v>
      </c>
      <c r="E57" s="82" t="n">
        <v>1960</v>
      </c>
      <c r="F57" s="83" t="s">
        <v>93</v>
      </c>
      <c r="G57" s="84" t="n">
        <v>0.0954935763888889</v>
      </c>
      <c r="H57" s="64"/>
      <c r="I57" s="88"/>
      <c r="J57" s="89"/>
      <c r="K57" s="90"/>
    </row>
    <row r="58" customFormat="false" ht="15" hidden="false" customHeight="true" outlineLevel="0" collapsed="false">
      <c r="A58" s="85" t="s">
        <v>218</v>
      </c>
      <c r="B58" s="80" t="n">
        <v>44</v>
      </c>
      <c r="C58" s="81" t="s">
        <v>219</v>
      </c>
      <c r="D58" s="81" t="s">
        <v>220</v>
      </c>
      <c r="E58" s="82" t="n">
        <v>1952</v>
      </c>
      <c r="F58" s="83" t="s">
        <v>54</v>
      </c>
      <c r="G58" s="84" t="n">
        <v>0.0963102314814815</v>
      </c>
      <c r="I58" s="88"/>
      <c r="J58" s="89"/>
      <c r="K58" s="90"/>
    </row>
    <row r="59" customFormat="false" ht="15" hidden="false" customHeight="true" outlineLevel="0" collapsed="false">
      <c r="A59" s="79" t="s">
        <v>221</v>
      </c>
      <c r="B59" s="80" t="n">
        <v>46</v>
      </c>
      <c r="C59" s="81" t="s">
        <v>222</v>
      </c>
      <c r="D59" s="81" t="s">
        <v>220</v>
      </c>
      <c r="E59" s="82" t="n">
        <v>1960</v>
      </c>
      <c r="F59" s="83" t="s">
        <v>54</v>
      </c>
      <c r="G59" s="84" t="n">
        <v>0.098842974537037</v>
      </c>
      <c r="H59" s="30"/>
      <c r="I59" s="88"/>
      <c r="J59" s="89"/>
      <c r="K59" s="90"/>
    </row>
    <row r="60" customFormat="false" ht="15" hidden="false" customHeight="true" outlineLevel="0" collapsed="false">
      <c r="A60" s="85" t="s">
        <v>223</v>
      </c>
      <c r="B60" s="80" t="n">
        <v>66</v>
      </c>
      <c r="C60" s="81" t="s">
        <v>224</v>
      </c>
      <c r="D60" s="81" t="s">
        <v>212</v>
      </c>
      <c r="E60" s="82" t="n">
        <v>1948</v>
      </c>
      <c r="F60" s="83" t="s">
        <v>196</v>
      </c>
      <c r="G60" s="84" t="n">
        <v>0.108642025462963</v>
      </c>
      <c r="I60" s="88"/>
      <c r="J60" s="89"/>
      <c r="K60" s="90"/>
    </row>
    <row r="61" customFormat="false" ht="15" hidden="false" customHeight="true" outlineLevel="0" collapsed="false">
      <c r="A61" s="85"/>
      <c r="B61" s="80"/>
      <c r="C61" s="81"/>
      <c r="D61" s="81"/>
      <c r="E61" s="86"/>
      <c r="F61" s="99"/>
      <c r="G61" s="84"/>
      <c r="I61" s="88"/>
      <c r="J61" s="89"/>
      <c r="K61" s="90"/>
    </row>
    <row r="62" customFormat="false" ht="15" hidden="false" customHeight="true" outlineLevel="0" collapsed="false">
      <c r="A62" s="85"/>
      <c r="B62" s="80"/>
      <c r="C62" s="81"/>
      <c r="D62" s="81"/>
      <c r="E62" s="86"/>
      <c r="F62" s="91"/>
      <c r="G62" s="84"/>
      <c r="I62" s="88"/>
      <c r="J62" s="89"/>
      <c r="K62" s="51"/>
    </row>
    <row r="63" customFormat="false" ht="15" hidden="false" customHeight="true" outlineLevel="0" collapsed="false">
      <c r="B63" s="59" t="s">
        <v>225</v>
      </c>
      <c r="C63" s="60"/>
      <c r="D63" s="55"/>
      <c r="E63" s="61"/>
      <c r="F63" s="62" t="s">
        <v>1</v>
      </c>
      <c r="G63" s="63"/>
      <c r="I63" s="88"/>
      <c r="J63" s="100"/>
      <c r="K63" s="51"/>
    </row>
    <row r="64" customFormat="false" ht="15" hidden="false" customHeight="true" outlineLevel="0" collapsed="false">
      <c r="G64" s="57"/>
      <c r="H64" s="101"/>
      <c r="I64" s="88"/>
      <c r="J64" s="100"/>
      <c r="K64" s="51"/>
    </row>
    <row r="65" customFormat="false" ht="15" hidden="false" customHeight="true" outlineLevel="0" collapsed="false">
      <c r="A65" s="65"/>
      <c r="B65" s="65" t="s">
        <v>115</v>
      </c>
      <c r="C65" s="66" t="s">
        <v>116</v>
      </c>
      <c r="D65" s="66"/>
      <c r="E65" s="67" t="s">
        <v>117</v>
      </c>
      <c r="F65" s="67" t="s">
        <v>118</v>
      </c>
      <c r="G65" s="68"/>
      <c r="I65" s="88"/>
      <c r="J65" s="89"/>
      <c r="K65" s="102"/>
    </row>
    <row r="66" customFormat="false" ht="15" hidden="false" customHeight="true" outlineLevel="0" collapsed="false">
      <c r="A66" s="71"/>
      <c r="B66" s="71"/>
      <c r="C66" s="72"/>
      <c r="D66" s="73"/>
      <c r="E66" s="74"/>
      <c r="F66" s="75"/>
      <c r="G66" s="30"/>
      <c r="I66" s="88"/>
      <c r="J66" s="89"/>
      <c r="K66" s="102"/>
    </row>
    <row r="67" customFormat="false" ht="15" hidden="false" customHeight="true" outlineLevel="0" collapsed="false">
      <c r="A67" s="85" t="s">
        <v>38</v>
      </c>
      <c r="B67" s="80" t="n">
        <v>119</v>
      </c>
      <c r="C67" s="81" t="s">
        <v>226</v>
      </c>
      <c r="D67" s="81" t="s">
        <v>125</v>
      </c>
      <c r="E67" s="82" t="n">
        <v>2003</v>
      </c>
      <c r="F67" s="83" t="s">
        <v>96</v>
      </c>
      <c r="G67" s="84" t="n">
        <v>0.0558057291666667</v>
      </c>
      <c r="I67" s="88"/>
      <c r="J67" s="89"/>
      <c r="K67" s="102"/>
    </row>
    <row r="68" customFormat="false" ht="15" hidden="false" customHeight="true" outlineLevel="0" collapsed="false">
      <c r="A68" s="103" t="s">
        <v>41</v>
      </c>
      <c r="B68" s="80" t="n">
        <v>85</v>
      </c>
      <c r="C68" s="81" t="s">
        <v>227</v>
      </c>
      <c r="D68" s="81" t="s">
        <v>169</v>
      </c>
      <c r="E68" s="82" t="n">
        <v>2002</v>
      </c>
      <c r="F68" s="83" t="s">
        <v>75</v>
      </c>
      <c r="G68" s="84" t="n">
        <v>0.0634172453703704</v>
      </c>
      <c r="I68" s="104"/>
      <c r="J68" s="77"/>
      <c r="K68" s="105"/>
    </row>
    <row r="69" customFormat="false" ht="15" hidden="false" customHeight="true" outlineLevel="0" collapsed="false">
      <c r="A69" s="47"/>
      <c r="B69" s="47"/>
      <c r="C69" s="47"/>
      <c r="E69" s="47"/>
      <c r="F69" s="47"/>
      <c r="G69" s="47"/>
      <c r="I69" s="104"/>
      <c r="J69" s="106"/>
      <c r="K69" s="107"/>
    </row>
    <row r="70" customFormat="false" ht="15" hidden="false" customHeight="true" outlineLevel="0" collapsed="false">
      <c r="A70" s="85" t="s">
        <v>228</v>
      </c>
      <c r="B70" s="80" t="n">
        <v>75</v>
      </c>
      <c r="C70" s="81" t="s">
        <v>207</v>
      </c>
      <c r="D70" s="81" t="s">
        <v>229</v>
      </c>
      <c r="E70" s="82" t="n">
        <v>2005</v>
      </c>
      <c r="F70" s="83" t="s">
        <v>72</v>
      </c>
      <c r="G70" s="84" t="n">
        <v>0.0788224421296296</v>
      </c>
      <c r="I70" s="104"/>
      <c r="J70" s="77"/>
      <c r="K70" s="108"/>
    </row>
    <row r="71" customFormat="false" ht="15" hidden="false" customHeight="true" outlineLevel="0" collapsed="false">
      <c r="A71" s="47"/>
      <c r="B71" s="47"/>
      <c r="C71" s="47"/>
      <c r="E71" s="47"/>
      <c r="F71" s="47"/>
      <c r="G71" s="47"/>
      <c r="I71" s="104"/>
      <c r="J71" s="89"/>
      <c r="K71" s="90"/>
    </row>
    <row r="72" customFormat="false" ht="15" hidden="false" customHeight="true" outlineLevel="0" collapsed="false">
      <c r="A72" s="85"/>
      <c r="B72" s="80"/>
      <c r="C72" s="81"/>
      <c r="D72" s="81"/>
      <c r="E72" s="82"/>
      <c r="F72" s="83"/>
      <c r="G72" s="84"/>
      <c r="H72" s="63"/>
      <c r="I72" s="64"/>
      <c r="J72" s="89"/>
      <c r="K72" s="90"/>
    </row>
    <row r="73" customFormat="false" ht="15" hidden="false" customHeight="true" outlineLevel="0" collapsed="false">
      <c r="A73" s="85"/>
      <c r="B73" s="80"/>
      <c r="C73" s="81"/>
      <c r="D73" s="81"/>
      <c r="E73" s="86"/>
      <c r="F73" s="87"/>
      <c r="G73" s="84"/>
      <c r="H73" s="57"/>
      <c r="I73" s="51"/>
      <c r="J73" s="89"/>
      <c r="K73" s="90"/>
    </row>
    <row r="74" customFormat="false" ht="15" hidden="false" customHeight="true" outlineLevel="0" collapsed="false">
      <c r="A74" s="85"/>
      <c r="B74" s="80"/>
      <c r="C74" s="109"/>
      <c r="D74" s="109"/>
      <c r="E74" s="110"/>
      <c r="F74" s="111"/>
      <c r="G74" s="30"/>
      <c r="H74" s="68"/>
      <c r="I74" s="30"/>
      <c r="J74" s="89"/>
      <c r="K74" s="90"/>
    </row>
    <row r="75" customFormat="false" ht="15" hidden="false" customHeight="true" outlineLevel="0" collapsed="false">
      <c r="A75" s="85"/>
      <c r="B75" s="80"/>
      <c r="C75" s="109"/>
      <c r="D75" s="109"/>
      <c r="E75" s="112"/>
      <c r="F75" s="111"/>
      <c r="G75" s="113"/>
      <c r="I75" s="104"/>
      <c r="J75" s="89"/>
      <c r="K75" s="90"/>
    </row>
    <row r="76" customFormat="false" ht="15" hidden="false" customHeight="true" outlineLevel="0" collapsed="false">
      <c r="A76" s="85"/>
      <c r="B76" s="80"/>
      <c r="C76" s="109"/>
      <c r="D76" s="109"/>
      <c r="E76" s="114"/>
      <c r="G76" s="57"/>
      <c r="J76" s="63"/>
      <c r="K76" s="64"/>
      <c r="L76" s="50"/>
    </row>
    <row r="77" customFormat="false" ht="15" hidden="false" customHeight="true" outlineLevel="0" collapsed="false">
      <c r="A77" s="85"/>
      <c r="B77" s="80"/>
      <c r="C77" s="109"/>
      <c r="D77" s="109"/>
      <c r="E77" s="114"/>
      <c r="J77" s="63"/>
      <c r="K77" s="64"/>
      <c r="L77" s="50" t="s">
        <v>1</v>
      </c>
    </row>
    <row r="78" customFormat="false" ht="15" hidden="false" customHeight="true" outlineLevel="0" collapsed="false">
      <c r="A78" s="85"/>
      <c r="B78" s="80"/>
      <c r="C78" s="109"/>
      <c r="D78" s="109"/>
      <c r="E78" s="114"/>
      <c r="J78" s="63"/>
      <c r="K78" s="64"/>
      <c r="L78" s="50"/>
    </row>
    <row r="79" customFormat="false" ht="15" hidden="false" customHeight="true" outlineLevel="0" collapsed="false">
      <c r="A79" s="85"/>
      <c r="B79" s="80"/>
      <c r="C79" s="109"/>
      <c r="D79" s="109"/>
      <c r="E79" s="114"/>
      <c r="J79" s="63"/>
      <c r="K79" s="64"/>
      <c r="L79" s="50"/>
    </row>
    <row r="80" customFormat="false" ht="15" hidden="false" customHeight="true" outlineLevel="0" collapsed="false">
      <c r="A80" s="85"/>
      <c r="B80" s="80"/>
      <c r="C80" s="109"/>
      <c r="D80" s="109"/>
      <c r="E80" s="114"/>
      <c r="I80" s="104"/>
      <c r="J80" s="115"/>
      <c r="K80" s="102"/>
      <c r="L80" s="50"/>
    </row>
    <row r="81" customFormat="false" ht="15" hidden="false" customHeight="true" outlineLevel="0" collapsed="false">
      <c r="A81" s="85"/>
      <c r="B81" s="80"/>
      <c r="C81" s="109"/>
      <c r="D81" s="109"/>
      <c r="E81" s="114"/>
      <c r="J81" s="115"/>
      <c r="K81" s="102"/>
      <c r="L81" s="50"/>
    </row>
    <row r="82" customFormat="false" ht="15" hidden="false" customHeight="true" outlineLevel="0" collapsed="false">
      <c r="A82" s="85"/>
      <c r="B82" s="80"/>
      <c r="C82" s="109"/>
      <c r="D82" s="109"/>
      <c r="E82" s="114"/>
      <c r="J82" s="115"/>
      <c r="K82" s="102"/>
      <c r="L82" s="50"/>
    </row>
    <row r="83" customFormat="false" ht="15" hidden="false" customHeight="true" outlineLevel="0" collapsed="false">
      <c r="A83" s="85"/>
      <c r="B83" s="80"/>
      <c r="C83" s="109"/>
      <c r="D83" s="109"/>
      <c r="E83" s="114"/>
      <c r="J83" s="115"/>
      <c r="K83" s="64"/>
      <c r="L83" s="50"/>
    </row>
    <row r="84" customFormat="false" ht="15" hidden="false" customHeight="true" outlineLevel="0" collapsed="false">
      <c r="A84" s="85"/>
      <c r="B84" s="80"/>
      <c r="C84" s="109"/>
      <c r="D84" s="109"/>
      <c r="E84" s="114"/>
      <c r="J84" s="115"/>
      <c r="K84" s="64"/>
      <c r="L84" s="50"/>
    </row>
    <row r="85" customFormat="false" ht="15" hidden="false" customHeight="true" outlineLevel="0" collapsed="false">
      <c r="A85" s="85"/>
      <c r="B85" s="80"/>
      <c r="C85" s="109"/>
      <c r="D85" s="109"/>
      <c r="E85" s="114"/>
      <c r="J85" s="115"/>
      <c r="K85" s="64"/>
      <c r="L85" s="50"/>
    </row>
    <row r="86" customFormat="false" ht="15" hidden="false" customHeight="true" outlineLevel="0" collapsed="false">
      <c r="A86" s="85"/>
      <c r="B86" s="80"/>
      <c r="C86" s="109"/>
      <c r="D86" s="109"/>
      <c r="J86" s="115"/>
      <c r="K86" s="64"/>
      <c r="L86" s="50"/>
    </row>
    <row r="87" customFormat="false" ht="15" hidden="false" customHeight="true" outlineLevel="0" collapsed="false">
      <c r="A87" s="85"/>
      <c r="B87" s="80"/>
      <c r="C87" s="109"/>
      <c r="D87" s="109"/>
      <c r="J87" s="115"/>
      <c r="K87" s="64"/>
      <c r="L87" s="50"/>
    </row>
    <row r="88" customFormat="false" ht="15" hidden="false" customHeight="true" outlineLevel="0" collapsed="false">
      <c r="A88" s="85"/>
      <c r="B88" s="80"/>
      <c r="C88" s="109"/>
      <c r="D88" s="109"/>
      <c r="J88" s="115"/>
      <c r="K88" s="64"/>
      <c r="L88" s="50"/>
    </row>
    <row r="89" customFormat="false" ht="15" hidden="false" customHeight="true" outlineLevel="0" collapsed="false">
      <c r="A89" s="85"/>
      <c r="B89" s="80"/>
      <c r="C89" s="109"/>
      <c r="D89" s="109"/>
      <c r="J89" s="115"/>
      <c r="K89" s="64"/>
      <c r="L89" s="50"/>
    </row>
  </sheetData>
  <mergeCells count="2">
    <mergeCell ref="C7:D7"/>
    <mergeCell ref="C65:D65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7" width="5.71"/>
    <col collapsed="false" customWidth="true" hidden="false" outlineLevel="0" max="3" min="3" style="116" width="18.14"/>
    <col collapsed="false" customWidth="true" hidden="false" outlineLevel="0" max="4" min="4" style="47" width="10.71"/>
    <col collapsed="false" customWidth="true" hidden="false" outlineLevel="0" max="5" min="5" style="116" width="6.7"/>
    <col collapsed="false" customWidth="true" hidden="false" outlineLevel="0" max="6" min="6" style="118" width="7.99"/>
    <col collapsed="false" customWidth="true" hidden="false" outlineLevel="0" max="7" min="7" style="50" width="13.85"/>
    <col collapsed="false" customWidth="true" hidden="false" outlineLevel="0" max="8" min="8" style="90" width="8.41"/>
    <col collapsed="false" customWidth="true" hidden="false" outlineLevel="0" max="9" min="9" style="50" width="7.7"/>
    <col collapsed="false" customWidth="true" hidden="false" outlineLevel="0" max="10" min="10" style="119" width="12.7"/>
    <col collapsed="false" customWidth="true" hidden="false" outlineLevel="0" max="11" min="11" style="54" width="12.7"/>
    <col collapsed="false" customWidth="false" hidden="false" outlineLevel="0" max="257" min="12" style="47" width="9.14"/>
  </cols>
  <sheetData>
    <row r="1" customFormat="false" ht="15.75" hidden="false" customHeight="false" outlineLevel="0" collapsed="false">
      <c r="C1" s="55"/>
      <c r="D1" s="56" t="s">
        <v>0</v>
      </c>
      <c r="O1" s="54"/>
    </row>
    <row r="2" customFormat="false" ht="15.75" hidden="false" customHeight="false" outlineLevel="0" collapsed="false">
      <c r="C2" s="55"/>
      <c r="D2" s="56" t="s">
        <v>1</v>
      </c>
      <c r="O2" s="54"/>
    </row>
    <row r="3" customFormat="false" ht="15.75" hidden="false" customHeight="false" outlineLevel="0" collapsed="false">
      <c r="D3" s="56" t="s">
        <v>2</v>
      </c>
      <c r="H3" s="120"/>
    </row>
    <row r="4" s="50" customFormat="true" ht="15.75" hidden="false" customHeight="false" outlineLevel="0" collapsed="false">
      <c r="A4" s="121"/>
      <c r="B4" s="122"/>
      <c r="E4" s="121"/>
      <c r="F4" s="123"/>
      <c r="H4" s="90"/>
      <c r="J4" s="89"/>
      <c r="K4" s="64"/>
    </row>
    <row r="6" customFormat="false" ht="15.75" hidden="false" customHeight="false" outlineLevel="0" collapsed="false">
      <c r="B6" s="124" t="s">
        <v>230</v>
      </c>
      <c r="C6" s="47"/>
      <c r="D6" s="55"/>
      <c r="H6" s="125"/>
      <c r="I6" s="126"/>
    </row>
    <row r="7" customFormat="false" ht="15.75" hidden="false" customHeight="false" outlineLevel="0" collapsed="false">
      <c r="G7" s="57"/>
      <c r="I7" s="57"/>
    </row>
    <row r="8" s="50" customFormat="true" ht="15.75" hidden="false" customHeight="false" outlineLevel="0" collapsed="false">
      <c r="A8" s="65" t="s">
        <v>1</v>
      </c>
      <c r="B8" s="65" t="s">
        <v>115</v>
      </c>
      <c r="C8" s="67" t="s">
        <v>116</v>
      </c>
      <c r="D8" s="67"/>
      <c r="E8" s="67" t="s">
        <v>117</v>
      </c>
      <c r="F8" s="66" t="s">
        <v>118</v>
      </c>
      <c r="G8" s="68"/>
      <c r="H8" s="30"/>
      <c r="J8" s="77"/>
      <c r="K8" s="70"/>
    </row>
    <row r="9" s="50" customFormat="true" ht="16.5" hidden="false" customHeight="false" outlineLevel="0" collapsed="false">
      <c r="A9" s="30"/>
      <c r="B9" s="127"/>
      <c r="C9" s="75"/>
      <c r="D9" s="73"/>
      <c r="E9" s="30"/>
      <c r="F9" s="128"/>
      <c r="G9" s="30"/>
      <c r="H9" s="120"/>
      <c r="I9" s="30"/>
      <c r="J9" s="77"/>
      <c r="K9" s="78"/>
    </row>
    <row r="10" customFormat="false" ht="15.75" hidden="false" customHeight="false" outlineLevel="0" collapsed="false">
      <c r="A10" s="85" t="s">
        <v>38</v>
      </c>
      <c r="B10" s="80" t="n">
        <v>109</v>
      </c>
      <c r="C10" s="81" t="s">
        <v>231</v>
      </c>
      <c r="D10" s="129" t="s">
        <v>232</v>
      </c>
      <c r="E10" s="130" t="n">
        <v>1999</v>
      </c>
      <c r="F10" s="131" t="s">
        <v>87</v>
      </c>
      <c r="G10" s="84" t="n">
        <v>0.0483486458333333</v>
      </c>
      <c r="H10" s="132"/>
      <c r="I10" s="30"/>
      <c r="J10" s="77"/>
      <c r="K10" s="78"/>
      <c r="L10" s="85"/>
    </row>
    <row r="11" customFormat="false" ht="15" hidden="false" customHeight="true" outlineLevel="0" collapsed="false">
      <c r="A11" s="85" t="s">
        <v>41</v>
      </c>
      <c r="B11" s="80" t="n">
        <v>136</v>
      </c>
      <c r="C11" s="133" t="s">
        <v>233</v>
      </c>
      <c r="D11" s="133" t="s">
        <v>234</v>
      </c>
      <c r="E11" s="134" t="n">
        <v>1991</v>
      </c>
      <c r="F11" s="135" t="s">
        <v>105</v>
      </c>
      <c r="G11" s="84" t="n">
        <v>0.050386087962963</v>
      </c>
      <c r="H11" s="132"/>
      <c r="I11" s="88"/>
      <c r="J11" s="89"/>
      <c r="K11" s="51"/>
      <c r="L11" s="85"/>
    </row>
    <row r="12" customFormat="false" ht="15" hidden="false" customHeight="true" outlineLevel="0" collapsed="false">
      <c r="A12" s="85" t="s">
        <v>44</v>
      </c>
      <c r="B12" s="80" t="n">
        <v>107</v>
      </c>
      <c r="C12" s="81" t="s">
        <v>235</v>
      </c>
      <c r="D12" s="129" t="s">
        <v>236</v>
      </c>
      <c r="E12" s="130" t="n">
        <v>1996</v>
      </c>
      <c r="F12" s="131" t="s">
        <v>87</v>
      </c>
      <c r="G12" s="84" t="n">
        <v>0.0520117939814815</v>
      </c>
      <c r="H12" s="132"/>
      <c r="I12" s="88"/>
      <c r="J12" s="89"/>
      <c r="K12" s="51"/>
      <c r="L12" s="85"/>
    </row>
    <row r="13" customFormat="false" ht="15" hidden="false" customHeight="true" outlineLevel="0" collapsed="false">
      <c r="A13" s="85" t="s">
        <v>47</v>
      </c>
      <c r="B13" s="80" t="n">
        <v>110</v>
      </c>
      <c r="C13" s="133" t="s">
        <v>237</v>
      </c>
      <c r="D13" s="133" t="s">
        <v>238</v>
      </c>
      <c r="E13" s="134" t="n">
        <v>1999</v>
      </c>
      <c r="F13" s="135" t="s">
        <v>90</v>
      </c>
      <c r="G13" s="84" t="n">
        <v>0.0520468634259259</v>
      </c>
      <c r="H13" s="132"/>
      <c r="I13" s="88"/>
      <c r="J13" s="89"/>
      <c r="K13" s="51"/>
      <c r="L13" s="85"/>
    </row>
    <row r="14" customFormat="false" ht="15" hidden="false" customHeight="true" outlineLevel="0" collapsed="false">
      <c r="A14" s="85" t="s">
        <v>50</v>
      </c>
      <c r="B14" s="80" t="n">
        <v>54</v>
      </c>
      <c r="C14" s="133" t="s">
        <v>239</v>
      </c>
      <c r="D14" s="133" t="s">
        <v>240</v>
      </c>
      <c r="E14" s="134" t="n">
        <v>1991</v>
      </c>
      <c r="F14" s="135" t="s">
        <v>54</v>
      </c>
      <c r="G14" s="84" t="n">
        <v>0.0568374537037037</v>
      </c>
      <c r="H14" s="92"/>
      <c r="I14" s="93"/>
      <c r="J14" s="89"/>
      <c r="K14" s="51"/>
      <c r="L14" s="85"/>
    </row>
    <row r="15" customFormat="false" ht="15" hidden="false" customHeight="true" outlineLevel="0" collapsed="false">
      <c r="A15" s="85" t="s">
        <v>53</v>
      </c>
      <c r="B15" s="80" t="n">
        <v>108</v>
      </c>
      <c r="C15" s="136" t="s">
        <v>235</v>
      </c>
      <c r="D15" s="137" t="s">
        <v>241</v>
      </c>
      <c r="E15" s="138" t="n">
        <v>1997</v>
      </c>
      <c r="F15" s="91" t="s">
        <v>87</v>
      </c>
      <c r="G15" s="84" t="n">
        <v>0.0570426736111111</v>
      </c>
      <c r="H15" s="92"/>
      <c r="I15" s="92"/>
      <c r="J15" s="89"/>
      <c r="K15" s="51"/>
      <c r="L15" s="85"/>
    </row>
    <row r="16" customFormat="false" ht="15" hidden="false" customHeight="true" outlineLevel="0" collapsed="false">
      <c r="A16" s="85" t="s">
        <v>56</v>
      </c>
      <c r="B16" s="80" t="n">
        <v>7</v>
      </c>
      <c r="C16" s="133" t="s">
        <v>242</v>
      </c>
      <c r="D16" s="133" t="s">
        <v>243</v>
      </c>
      <c r="E16" s="134" t="n">
        <v>1961</v>
      </c>
      <c r="F16" s="135" t="s">
        <v>42</v>
      </c>
      <c r="G16" s="84" t="n">
        <v>0.0598113888888889</v>
      </c>
      <c r="H16" s="92"/>
      <c r="I16" s="92"/>
      <c r="J16" s="89"/>
      <c r="K16" s="51"/>
      <c r="L16" s="85"/>
    </row>
    <row r="17" customFormat="false" ht="15" hidden="false" customHeight="true" outlineLevel="0" collapsed="false">
      <c r="A17" s="85" t="s">
        <v>59</v>
      </c>
      <c r="B17" s="80" t="n">
        <v>20</v>
      </c>
      <c r="C17" s="133" t="s">
        <v>244</v>
      </c>
      <c r="D17" s="133" t="s">
        <v>245</v>
      </c>
      <c r="E17" s="134" t="n">
        <v>2000</v>
      </c>
      <c r="F17" s="135" t="s">
        <v>42</v>
      </c>
      <c r="G17" s="84" t="n">
        <v>0.0598700810185185</v>
      </c>
      <c r="H17" s="94"/>
      <c r="I17" s="95"/>
      <c r="J17" s="89"/>
      <c r="K17" s="51"/>
      <c r="L17" s="85"/>
    </row>
    <row r="18" customFormat="false" ht="15" hidden="false" customHeight="true" outlineLevel="0" collapsed="false">
      <c r="A18" s="85" t="s">
        <v>62</v>
      </c>
      <c r="B18" s="80" t="n">
        <v>134</v>
      </c>
      <c r="C18" s="133" t="s">
        <v>246</v>
      </c>
      <c r="D18" s="133" t="s">
        <v>247</v>
      </c>
      <c r="E18" s="134" t="n">
        <v>1972</v>
      </c>
      <c r="F18" s="135" t="s">
        <v>105</v>
      </c>
      <c r="G18" s="84" t="n">
        <v>0.0618860648148148</v>
      </c>
      <c r="H18" s="94"/>
      <c r="I18" s="94"/>
      <c r="J18" s="89"/>
      <c r="K18" s="51"/>
      <c r="L18" s="85"/>
    </row>
    <row r="19" customFormat="false" ht="15" hidden="false" customHeight="true" outlineLevel="0" collapsed="false">
      <c r="A19" s="85" t="s">
        <v>65</v>
      </c>
      <c r="B19" s="80" t="n">
        <v>97</v>
      </c>
      <c r="C19" s="133" t="s">
        <v>248</v>
      </c>
      <c r="D19" s="133" t="s">
        <v>249</v>
      </c>
      <c r="E19" s="134" t="n">
        <v>2001</v>
      </c>
      <c r="F19" s="135" t="s">
        <v>84</v>
      </c>
      <c r="G19" s="84" t="n">
        <v>0.0631296643518519</v>
      </c>
      <c r="H19" s="94"/>
      <c r="I19" s="94"/>
      <c r="J19" s="89"/>
      <c r="K19" s="51"/>
      <c r="L19" s="85"/>
    </row>
    <row r="20" customFormat="false" ht="15" hidden="false" customHeight="true" outlineLevel="0" collapsed="false">
      <c r="A20" s="85" t="s">
        <v>68</v>
      </c>
      <c r="B20" s="80" t="n">
        <v>96</v>
      </c>
      <c r="C20" s="133" t="s">
        <v>250</v>
      </c>
      <c r="D20" s="133" t="s">
        <v>251</v>
      </c>
      <c r="E20" s="134" t="n">
        <v>2000</v>
      </c>
      <c r="F20" s="135" t="s">
        <v>84</v>
      </c>
      <c r="G20" s="84" t="n">
        <v>0.0632835300925926</v>
      </c>
      <c r="H20" s="94"/>
      <c r="I20" s="94"/>
      <c r="J20" s="89"/>
      <c r="K20" s="51"/>
      <c r="L20" s="85"/>
    </row>
    <row r="21" customFormat="false" ht="15" hidden="false" customHeight="true" outlineLevel="0" collapsed="false">
      <c r="A21" s="85" t="s">
        <v>71</v>
      </c>
      <c r="B21" s="80" t="n">
        <v>69</v>
      </c>
      <c r="C21" s="133" t="s">
        <v>252</v>
      </c>
      <c r="D21" s="133" t="s">
        <v>253</v>
      </c>
      <c r="E21" s="134" t="n">
        <v>1992</v>
      </c>
      <c r="F21" s="135" t="s">
        <v>63</v>
      </c>
      <c r="G21" s="84" t="n">
        <v>0.0660931712962963</v>
      </c>
      <c r="H21" s="94"/>
      <c r="I21" s="94"/>
      <c r="J21" s="89"/>
      <c r="K21" s="51"/>
      <c r="L21" s="85"/>
    </row>
    <row r="22" customFormat="false" ht="15" hidden="false" customHeight="true" outlineLevel="0" collapsed="false">
      <c r="A22" s="85" t="s">
        <v>74</v>
      </c>
      <c r="B22" s="80" t="n">
        <v>143</v>
      </c>
      <c r="C22" s="81" t="s">
        <v>254</v>
      </c>
      <c r="D22" s="129" t="s">
        <v>255</v>
      </c>
      <c r="E22" s="130" t="n">
        <v>1979</v>
      </c>
      <c r="F22" s="131" t="s">
        <v>256</v>
      </c>
      <c r="G22" s="84" t="n">
        <v>0.068242337962963</v>
      </c>
      <c r="H22" s="94"/>
      <c r="I22" s="94"/>
      <c r="J22" s="89"/>
      <c r="K22" s="51"/>
      <c r="L22" s="85"/>
    </row>
    <row r="23" customFormat="false" ht="15" hidden="false" customHeight="true" outlineLevel="0" collapsed="false">
      <c r="A23" s="85" t="s">
        <v>77</v>
      </c>
      <c r="B23" s="80" t="n">
        <v>57</v>
      </c>
      <c r="C23" s="133" t="s">
        <v>257</v>
      </c>
      <c r="D23" s="133" t="s">
        <v>253</v>
      </c>
      <c r="E23" s="134" t="n">
        <v>1983</v>
      </c>
      <c r="F23" s="135" t="s">
        <v>54</v>
      </c>
      <c r="G23" s="84" t="n">
        <v>0.0703079745370371</v>
      </c>
      <c r="H23" s="94"/>
      <c r="I23" s="94"/>
      <c r="J23" s="89"/>
      <c r="K23" s="51"/>
      <c r="L23" s="85"/>
    </row>
    <row r="24" customFormat="false" ht="15" hidden="false" customHeight="true" outlineLevel="0" collapsed="false">
      <c r="A24" s="85" t="s">
        <v>80</v>
      </c>
      <c r="B24" s="80" t="n">
        <v>98</v>
      </c>
      <c r="C24" s="133" t="s">
        <v>258</v>
      </c>
      <c r="D24" s="133" t="s">
        <v>259</v>
      </c>
      <c r="E24" s="134" t="n">
        <v>1999</v>
      </c>
      <c r="F24" s="135" t="s">
        <v>84</v>
      </c>
      <c r="G24" s="84" t="n">
        <v>0.075193125</v>
      </c>
      <c r="H24" s="94"/>
      <c r="I24" s="94"/>
      <c r="J24" s="89"/>
      <c r="K24" s="51"/>
      <c r="L24" s="85"/>
    </row>
    <row r="25" customFormat="false" ht="15" hidden="false" customHeight="true" outlineLevel="0" collapsed="false">
      <c r="A25" s="85" t="s">
        <v>83</v>
      </c>
      <c r="B25" s="80" t="n">
        <v>63</v>
      </c>
      <c r="C25" s="81" t="s">
        <v>260</v>
      </c>
      <c r="D25" s="129" t="s">
        <v>261</v>
      </c>
      <c r="E25" s="139" t="n">
        <v>1969</v>
      </c>
      <c r="F25" s="140" t="s">
        <v>57</v>
      </c>
      <c r="G25" s="84" t="n">
        <v>0.0794580555555556</v>
      </c>
      <c r="H25" s="94"/>
      <c r="I25" s="94"/>
      <c r="J25" s="89"/>
      <c r="K25" s="51"/>
      <c r="L25" s="85"/>
    </row>
    <row r="26" customFormat="false" ht="15" hidden="false" customHeight="true" outlineLevel="0" collapsed="false">
      <c r="A26" s="85" t="s">
        <v>86</v>
      </c>
      <c r="B26" s="80" t="n">
        <v>29</v>
      </c>
      <c r="C26" s="81" t="s">
        <v>262</v>
      </c>
      <c r="D26" s="129" t="s">
        <v>263</v>
      </c>
      <c r="E26" s="139" t="n">
        <v>1976</v>
      </c>
      <c r="F26" s="131" t="s">
        <v>42</v>
      </c>
      <c r="G26" s="84" t="n">
        <v>0.0865544675925926</v>
      </c>
      <c r="H26" s="94"/>
      <c r="I26" s="94"/>
      <c r="J26" s="89"/>
      <c r="K26" s="51"/>
      <c r="L26" s="85"/>
    </row>
    <row r="27" customFormat="false" ht="15" hidden="false" customHeight="true" outlineLevel="0" collapsed="false">
      <c r="A27" s="85" t="s">
        <v>89</v>
      </c>
      <c r="B27" s="80" t="n">
        <v>56</v>
      </c>
      <c r="C27" s="133" t="s">
        <v>264</v>
      </c>
      <c r="D27" s="133" t="s">
        <v>259</v>
      </c>
      <c r="E27" s="134" t="n">
        <v>1980</v>
      </c>
      <c r="F27" s="135" t="s">
        <v>54</v>
      </c>
      <c r="G27" s="84" t="n">
        <v>0.0879789583333333</v>
      </c>
      <c r="H27" s="94"/>
      <c r="I27" s="94"/>
      <c r="J27" s="89"/>
      <c r="K27" s="51"/>
      <c r="L27" s="85"/>
    </row>
    <row r="28" customFormat="false" ht="15" hidden="false" customHeight="true" outlineLevel="0" collapsed="false">
      <c r="A28" s="85" t="s">
        <v>92</v>
      </c>
      <c r="B28" s="80" t="n">
        <v>59</v>
      </c>
      <c r="C28" s="133" t="s">
        <v>265</v>
      </c>
      <c r="D28" s="133" t="s">
        <v>266</v>
      </c>
      <c r="E28" s="134" t="n">
        <v>1972</v>
      </c>
      <c r="F28" s="135" t="s">
        <v>54</v>
      </c>
      <c r="G28" s="84" t="n">
        <v>0.0884756828703704</v>
      </c>
      <c r="H28" s="94"/>
      <c r="I28" s="94"/>
      <c r="J28" s="89"/>
      <c r="K28" s="51"/>
      <c r="L28" s="85"/>
    </row>
    <row r="29" customFormat="false" ht="15" hidden="false" customHeight="true" outlineLevel="0" collapsed="false">
      <c r="A29" s="85" t="s">
        <v>95</v>
      </c>
      <c r="B29" s="80" t="n">
        <v>45</v>
      </c>
      <c r="C29" s="133" t="s">
        <v>267</v>
      </c>
      <c r="D29" s="133" t="s">
        <v>268</v>
      </c>
      <c r="E29" s="134" t="n">
        <v>1957</v>
      </c>
      <c r="F29" s="135" t="s">
        <v>54</v>
      </c>
      <c r="G29" s="84" t="n">
        <v>0.0931663078703704</v>
      </c>
      <c r="H29" s="94"/>
      <c r="I29" s="94"/>
      <c r="J29" s="89"/>
      <c r="K29" s="51"/>
      <c r="L29" s="85"/>
    </row>
    <row r="30" customFormat="false" ht="15" hidden="false" customHeight="true" outlineLevel="0" collapsed="false">
      <c r="A30" s="85" t="s">
        <v>98</v>
      </c>
      <c r="B30" s="80" t="n">
        <v>62</v>
      </c>
      <c r="C30" s="141" t="s">
        <v>269</v>
      </c>
      <c r="D30" s="142" t="s">
        <v>251</v>
      </c>
      <c r="E30" s="143" t="n">
        <v>1969</v>
      </c>
      <c r="F30" s="140" t="s">
        <v>57</v>
      </c>
      <c r="G30" s="84" t="n">
        <v>0.0968803125</v>
      </c>
      <c r="H30" s="94"/>
      <c r="I30" s="94"/>
      <c r="J30" s="89"/>
      <c r="K30" s="51"/>
      <c r="L30" s="85"/>
    </row>
    <row r="31" customFormat="false" ht="15" hidden="false" customHeight="true" outlineLevel="0" collapsed="false">
      <c r="A31" s="85" t="s">
        <v>101</v>
      </c>
      <c r="B31" s="80" t="n">
        <v>49</v>
      </c>
      <c r="C31" s="133" t="s">
        <v>270</v>
      </c>
      <c r="D31" s="133" t="s">
        <v>247</v>
      </c>
      <c r="E31" s="134" t="n">
        <v>1963</v>
      </c>
      <c r="F31" s="135" t="s">
        <v>54</v>
      </c>
      <c r="G31" s="84" t="n">
        <v>0.097202974537037</v>
      </c>
      <c r="H31" s="94"/>
      <c r="I31" s="94"/>
      <c r="J31" s="89"/>
      <c r="K31" s="51"/>
      <c r="L31" s="85"/>
    </row>
    <row r="32" customFormat="false" ht="15" hidden="false" customHeight="true" outlineLevel="0" collapsed="false">
      <c r="A32" s="85" t="s">
        <v>104</v>
      </c>
      <c r="B32" s="80" t="n">
        <v>116</v>
      </c>
      <c r="C32" s="144" t="s">
        <v>252</v>
      </c>
      <c r="D32" s="145" t="s">
        <v>271</v>
      </c>
      <c r="E32" s="146" t="n">
        <v>1964</v>
      </c>
      <c r="F32" s="147" t="s">
        <v>93</v>
      </c>
      <c r="G32" s="84" t="n">
        <v>0.102544664351852</v>
      </c>
      <c r="H32" s="94"/>
      <c r="I32" s="94"/>
      <c r="J32" s="89"/>
      <c r="K32" s="51"/>
      <c r="L32" s="85"/>
    </row>
    <row r="33" customFormat="false" ht="15" hidden="false" customHeight="true" outlineLevel="0" collapsed="false">
      <c r="A33" s="85" t="s">
        <v>107</v>
      </c>
      <c r="B33" s="80" t="n">
        <v>130</v>
      </c>
      <c r="C33" s="129" t="s">
        <v>272</v>
      </c>
      <c r="D33" s="129" t="s">
        <v>273</v>
      </c>
      <c r="E33" s="139" t="n">
        <v>1961</v>
      </c>
      <c r="F33" s="147" t="s">
        <v>99</v>
      </c>
      <c r="G33" s="84" t="n">
        <v>0.12095875</v>
      </c>
      <c r="H33" s="94"/>
      <c r="I33" s="94"/>
      <c r="J33" s="89"/>
      <c r="K33" s="51"/>
      <c r="L33" s="85"/>
    </row>
    <row r="34" customFormat="false" ht="15" hidden="false" customHeight="true" outlineLevel="0" collapsed="false">
      <c r="A34" s="85"/>
      <c r="B34" s="80"/>
      <c r="C34" s="144"/>
      <c r="D34" s="148"/>
      <c r="E34" s="146"/>
      <c r="F34" s="131"/>
      <c r="G34" s="84"/>
      <c r="H34" s="94"/>
      <c r="I34" s="94"/>
      <c r="J34" s="89"/>
      <c r="K34" s="51"/>
      <c r="L34" s="85"/>
    </row>
    <row r="35" customFormat="false" ht="15" hidden="false" customHeight="true" outlineLevel="0" collapsed="false">
      <c r="A35" s="85"/>
      <c r="B35" s="80"/>
      <c r="C35" s="133"/>
      <c r="D35" s="133"/>
      <c r="E35" s="134"/>
      <c r="F35" s="135"/>
      <c r="G35" s="84"/>
      <c r="H35" s="132"/>
      <c r="I35" s="88"/>
      <c r="J35" s="89"/>
      <c r="K35" s="51"/>
      <c r="L35" s="85"/>
    </row>
    <row r="36" customFormat="false" ht="15" hidden="false" customHeight="true" outlineLevel="0" collapsed="false">
      <c r="B36" s="124" t="s">
        <v>274</v>
      </c>
      <c r="C36" s="47"/>
      <c r="D36" s="55"/>
      <c r="H36" s="132"/>
      <c r="I36" s="88"/>
      <c r="J36" s="89"/>
      <c r="K36" s="51"/>
      <c r="L36" s="85"/>
    </row>
    <row r="37" customFormat="false" ht="15" hidden="false" customHeight="true" outlineLevel="0" collapsed="false">
      <c r="G37" s="57"/>
      <c r="H37" s="132"/>
      <c r="I37" s="88"/>
      <c r="J37" s="89"/>
      <c r="K37" s="51"/>
      <c r="L37" s="85"/>
    </row>
    <row r="38" customFormat="false" ht="15" hidden="false" customHeight="true" outlineLevel="0" collapsed="false">
      <c r="A38" s="65" t="s">
        <v>1</v>
      </c>
      <c r="B38" s="65" t="s">
        <v>115</v>
      </c>
      <c r="C38" s="67" t="s">
        <v>116</v>
      </c>
      <c r="D38" s="67"/>
      <c r="E38" s="67" t="s">
        <v>117</v>
      </c>
      <c r="F38" s="66" t="s">
        <v>118</v>
      </c>
      <c r="G38" s="68"/>
      <c r="H38" s="125"/>
      <c r="I38" s="149"/>
      <c r="J38" s="89"/>
      <c r="K38" s="51"/>
      <c r="L38" s="85"/>
    </row>
    <row r="39" customFormat="false" ht="15" hidden="false" customHeight="true" outlineLevel="0" collapsed="false">
      <c r="A39" s="30"/>
      <c r="B39" s="127"/>
      <c r="C39" s="75"/>
      <c r="D39" s="73"/>
      <c r="E39" s="30"/>
      <c r="F39" s="128"/>
      <c r="G39" s="30"/>
      <c r="I39" s="88"/>
      <c r="J39" s="89"/>
      <c r="K39" s="51"/>
      <c r="L39" s="85"/>
    </row>
    <row r="40" customFormat="false" ht="15" hidden="false" customHeight="true" outlineLevel="0" collapsed="false">
      <c r="A40" s="150" t="s">
        <v>38</v>
      </c>
      <c r="B40" s="80" t="n">
        <v>24</v>
      </c>
      <c r="C40" s="81" t="s">
        <v>275</v>
      </c>
      <c r="D40" s="129" t="s">
        <v>276</v>
      </c>
      <c r="E40" s="130" t="n">
        <v>2002</v>
      </c>
      <c r="F40" s="131" t="s">
        <v>42</v>
      </c>
      <c r="G40" s="84" t="n">
        <v>0.0599777777777778</v>
      </c>
      <c r="H40" s="132"/>
      <c r="I40" s="88"/>
      <c r="J40" s="89"/>
      <c r="K40" s="51"/>
      <c r="L40" s="85"/>
    </row>
    <row r="41" customFormat="false" ht="15" hidden="false" customHeight="true" outlineLevel="0" collapsed="false">
      <c r="A41" s="85" t="s">
        <v>41</v>
      </c>
      <c r="B41" s="80" t="n">
        <v>121</v>
      </c>
      <c r="C41" s="133" t="s">
        <v>277</v>
      </c>
      <c r="D41" s="133" t="s">
        <v>278</v>
      </c>
      <c r="E41" s="134" t="n">
        <v>2003</v>
      </c>
      <c r="F41" s="135" t="s">
        <v>96</v>
      </c>
      <c r="G41" s="84" t="n">
        <v>0.0626454166666667</v>
      </c>
      <c r="H41" s="132"/>
      <c r="I41" s="88"/>
      <c r="J41" s="89"/>
      <c r="K41" s="51"/>
      <c r="L41" s="85"/>
    </row>
    <row r="42" customFormat="false" ht="15" hidden="false" customHeight="true" outlineLevel="0" collapsed="false">
      <c r="A42" s="150" t="s">
        <v>44</v>
      </c>
      <c r="B42" s="80" t="n">
        <v>35</v>
      </c>
      <c r="C42" s="144" t="s">
        <v>279</v>
      </c>
      <c r="D42" s="148" t="s">
        <v>280</v>
      </c>
      <c r="E42" s="146" t="n">
        <v>2002</v>
      </c>
      <c r="F42" s="131" t="s">
        <v>42</v>
      </c>
      <c r="G42" s="84" t="n">
        <v>0.065199375</v>
      </c>
      <c r="H42" s="132"/>
      <c r="I42" s="88"/>
      <c r="J42" s="89"/>
      <c r="K42" s="51"/>
      <c r="L42" s="85"/>
    </row>
    <row r="43" customFormat="false" ht="15" hidden="false" customHeight="true" outlineLevel="0" collapsed="false">
      <c r="A43" s="85" t="s">
        <v>47</v>
      </c>
      <c r="B43" s="80" t="n">
        <v>31</v>
      </c>
      <c r="C43" s="144" t="s">
        <v>281</v>
      </c>
      <c r="D43" s="145" t="s">
        <v>259</v>
      </c>
      <c r="E43" s="146" t="n">
        <v>2003</v>
      </c>
      <c r="F43" s="131" t="s">
        <v>42</v>
      </c>
      <c r="G43" s="84" t="n">
        <v>0.0791291319444444</v>
      </c>
      <c r="H43" s="132"/>
      <c r="I43" s="88"/>
      <c r="J43" s="89"/>
      <c r="K43" s="51"/>
    </row>
    <row r="44" customFormat="false" ht="15" hidden="false" customHeight="true" outlineLevel="0" collapsed="false">
      <c r="A44" s="150" t="s">
        <v>50</v>
      </c>
      <c r="B44" s="80" t="n">
        <v>40</v>
      </c>
      <c r="C44" s="81" t="s">
        <v>282</v>
      </c>
      <c r="D44" s="129" t="s">
        <v>283</v>
      </c>
      <c r="E44" s="139" t="n">
        <v>2003</v>
      </c>
      <c r="F44" s="147" t="s">
        <v>51</v>
      </c>
      <c r="G44" s="84" t="n">
        <v>0.0812566319444444</v>
      </c>
      <c r="H44" s="132"/>
      <c r="I44" s="104"/>
      <c r="J44" s="89"/>
      <c r="K44" s="51"/>
    </row>
    <row r="45" customFormat="false" ht="15" hidden="false" customHeight="true" outlineLevel="0" collapsed="false">
      <c r="A45" s="85" t="s">
        <v>53</v>
      </c>
      <c r="B45" s="80" t="n">
        <v>39</v>
      </c>
      <c r="C45" s="81" t="s">
        <v>282</v>
      </c>
      <c r="D45" s="129" t="s">
        <v>284</v>
      </c>
      <c r="E45" s="139" t="n">
        <v>2003</v>
      </c>
      <c r="F45" s="147" t="s">
        <v>51</v>
      </c>
      <c r="G45" s="84" t="n">
        <v>0.0820576273148148</v>
      </c>
      <c r="I45" s="104"/>
      <c r="J45" s="89"/>
      <c r="K45" s="51"/>
    </row>
    <row r="46" customFormat="false" ht="15" hidden="false" customHeight="true" outlineLevel="0" collapsed="false">
      <c r="A46" s="85"/>
      <c r="B46" s="80"/>
      <c r="C46" s="81"/>
      <c r="D46" s="129"/>
      <c r="E46" s="151"/>
      <c r="F46" s="123"/>
      <c r="G46" s="152"/>
      <c r="H46" s="132"/>
      <c r="I46" s="104"/>
      <c r="J46" s="89"/>
      <c r="K46" s="51"/>
    </row>
    <row r="47" customFormat="false" ht="15" hidden="false" customHeight="true" outlineLevel="0" collapsed="false">
      <c r="A47" s="85"/>
      <c r="B47" s="80"/>
      <c r="C47" s="81"/>
      <c r="D47" s="129"/>
      <c r="E47" s="60"/>
      <c r="F47" s="123"/>
      <c r="G47" s="153"/>
      <c r="H47" s="132"/>
      <c r="I47" s="104"/>
      <c r="J47" s="89"/>
      <c r="K47" s="51"/>
    </row>
    <row r="48" customFormat="false" ht="15" hidden="false" customHeight="true" outlineLevel="0" collapsed="false">
      <c r="A48" s="85"/>
      <c r="B48" s="80"/>
      <c r="C48" s="81"/>
      <c r="D48" s="129"/>
      <c r="E48" s="151"/>
      <c r="F48" s="123"/>
      <c r="G48" s="153"/>
      <c r="H48" s="132"/>
      <c r="I48" s="104"/>
      <c r="J48" s="89"/>
      <c r="K48" s="51"/>
    </row>
    <row r="49" customFormat="false" ht="15" hidden="false" customHeight="true" outlineLevel="0" collapsed="false">
      <c r="A49" s="85"/>
      <c r="B49" s="80"/>
      <c r="C49" s="81"/>
      <c r="D49" s="129"/>
      <c r="E49" s="151"/>
      <c r="F49" s="123"/>
      <c r="G49" s="153"/>
      <c r="H49" s="132"/>
      <c r="I49" s="104"/>
      <c r="J49" s="89"/>
      <c r="K49" s="51"/>
    </row>
    <row r="50" customFormat="false" ht="15" hidden="false" customHeight="true" outlineLevel="0" collapsed="false">
      <c r="A50" s="85"/>
      <c r="B50" s="80"/>
      <c r="C50" s="81"/>
      <c r="D50" s="129"/>
      <c r="E50" s="151"/>
      <c r="F50" s="123"/>
      <c r="G50" s="153"/>
      <c r="H50" s="132"/>
      <c r="I50" s="104"/>
      <c r="J50" s="89"/>
      <c r="K50" s="51"/>
    </row>
    <row r="51" customFormat="false" ht="15" hidden="false" customHeight="true" outlineLevel="0" collapsed="false">
      <c r="A51" s="85"/>
      <c r="B51" s="80"/>
      <c r="C51" s="81"/>
      <c r="D51" s="129"/>
      <c r="E51" s="151"/>
      <c r="F51" s="123"/>
      <c r="G51" s="153"/>
      <c r="H51" s="132"/>
      <c r="I51" s="104"/>
      <c r="J51" s="89"/>
      <c r="K51" s="51"/>
    </row>
    <row r="52" customFormat="false" ht="15" hidden="false" customHeight="true" outlineLevel="0" collapsed="false">
      <c r="A52" s="85"/>
      <c r="B52" s="80"/>
      <c r="C52" s="81"/>
      <c r="D52" s="129"/>
      <c r="E52" s="151"/>
      <c r="F52" s="123"/>
      <c r="G52" s="153"/>
      <c r="H52" s="154"/>
      <c r="I52" s="104"/>
      <c r="J52" s="89"/>
      <c r="K52" s="51"/>
    </row>
    <row r="53" customFormat="false" ht="15" hidden="false" customHeight="true" outlineLevel="0" collapsed="false">
      <c r="A53" s="85"/>
      <c r="B53" s="80"/>
      <c r="C53" s="81"/>
      <c r="D53" s="129"/>
      <c r="E53" s="155"/>
      <c r="F53" s="123"/>
      <c r="G53" s="156"/>
      <c r="H53" s="132"/>
      <c r="I53" s="104"/>
      <c r="J53" s="89"/>
      <c r="K53" s="51"/>
    </row>
    <row r="54" customFormat="false" ht="15" hidden="false" customHeight="true" outlineLevel="0" collapsed="false">
      <c r="A54" s="85"/>
      <c r="B54" s="80"/>
      <c r="C54" s="81"/>
      <c r="D54" s="129"/>
      <c r="E54" s="151"/>
      <c r="F54" s="123"/>
      <c r="G54" s="153"/>
      <c r="H54" s="132"/>
      <c r="I54" s="104"/>
      <c r="J54" s="89"/>
      <c r="K54" s="102"/>
    </row>
    <row r="55" customFormat="false" ht="15" hidden="false" customHeight="true" outlineLevel="0" collapsed="false">
      <c r="A55" s="85"/>
      <c r="B55" s="80"/>
      <c r="C55" s="81"/>
      <c r="D55" s="129"/>
      <c r="E55" s="151"/>
      <c r="F55" s="123"/>
      <c r="G55" s="153"/>
      <c r="H55" s="132"/>
      <c r="I55" s="104"/>
      <c r="K55" s="157"/>
    </row>
    <row r="56" customFormat="false" ht="15" hidden="false" customHeight="true" outlineLevel="0" collapsed="false">
      <c r="A56" s="85" t="s">
        <v>1</v>
      </c>
      <c r="B56" s="80"/>
      <c r="C56" s="81"/>
      <c r="D56" s="129"/>
      <c r="E56" s="60"/>
      <c r="I56" s="104"/>
      <c r="J56" s="89"/>
      <c r="K56" s="102"/>
    </row>
    <row r="57" customFormat="false" ht="15" hidden="false" customHeight="true" outlineLevel="0" collapsed="false">
      <c r="A57" s="85"/>
      <c r="B57" s="80"/>
      <c r="C57" s="158"/>
      <c r="D57" s="159"/>
      <c r="E57" s="151"/>
      <c r="F57" s="123"/>
      <c r="G57" s="153"/>
      <c r="I57" s="30"/>
      <c r="J57" s="77"/>
      <c r="K57" s="105"/>
    </row>
    <row r="58" customFormat="false" ht="15" hidden="false" customHeight="true" outlineLevel="0" collapsed="false">
      <c r="A58" s="85"/>
      <c r="B58" s="80"/>
      <c r="C58" s="158"/>
      <c r="D58" s="159"/>
      <c r="E58" s="151"/>
      <c r="F58" s="123"/>
      <c r="G58" s="153"/>
      <c r="H58" s="132"/>
      <c r="I58" s="30"/>
      <c r="J58" s="77"/>
      <c r="K58" s="108"/>
    </row>
    <row r="59" customFormat="false" ht="15" hidden="false" customHeight="true" outlineLevel="0" collapsed="false">
      <c r="A59" s="85"/>
      <c r="B59" s="80"/>
      <c r="C59" s="158"/>
      <c r="D59" s="159"/>
      <c r="E59" s="151"/>
      <c r="F59" s="123"/>
      <c r="G59" s="153"/>
      <c r="H59" s="132"/>
      <c r="I59" s="30"/>
      <c r="J59" s="77"/>
      <c r="K59" s="108"/>
    </row>
    <row r="60" customFormat="false" ht="15" hidden="false" customHeight="true" outlineLevel="0" collapsed="false">
      <c r="A60" s="85"/>
      <c r="B60" s="80"/>
      <c r="C60" s="158"/>
      <c r="D60" s="159"/>
      <c r="E60" s="151"/>
      <c r="F60" s="123"/>
      <c r="G60" s="153"/>
      <c r="H60" s="120"/>
      <c r="I60" s="111"/>
      <c r="J60" s="89"/>
      <c r="K60" s="90"/>
    </row>
    <row r="61" customFormat="false" ht="15" hidden="false" customHeight="true" outlineLevel="0" collapsed="false">
      <c r="A61" s="85"/>
      <c r="B61" s="80"/>
      <c r="C61" s="158"/>
      <c r="D61" s="159"/>
      <c r="E61" s="151"/>
      <c r="F61" s="123"/>
      <c r="G61" s="153"/>
      <c r="H61" s="132"/>
      <c r="I61" s="35"/>
      <c r="J61" s="89"/>
      <c r="K61" s="90"/>
    </row>
    <row r="62" customFormat="false" ht="15" hidden="false" customHeight="true" outlineLevel="0" collapsed="false">
      <c r="A62" s="85"/>
      <c r="B62" s="80"/>
      <c r="C62" s="159"/>
      <c r="D62" s="159"/>
      <c r="E62" s="151"/>
      <c r="F62" s="123"/>
      <c r="G62" s="153"/>
      <c r="H62" s="132"/>
      <c r="I62" s="111"/>
      <c r="J62" s="89"/>
      <c r="K62" s="90"/>
    </row>
    <row r="63" customFormat="false" ht="15" hidden="false" customHeight="true" outlineLevel="0" collapsed="false">
      <c r="A63" s="85"/>
      <c r="B63" s="80"/>
      <c r="C63" s="159"/>
      <c r="D63" s="159"/>
      <c r="E63" s="151"/>
      <c r="F63" s="123"/>
      <c r="G63" s="153"/>
      <c r="H63" s="132"/>
      <c r="I63" s="111"/>
      <c r="J63" s="89"/>
      <c r="K63" s="90"/>
    </row>
    <row r="64" customFormat="false" ht="15" hidden="false" customHeight="true" outlineLevel="0" collapsed="false">
      <c r="A64" s="85"/>
      <c r="B64" s="80"/>
      <c r="C64" s="159"/>
      <c r="D64" s="159"/>
      <c r="E64" s="151"/>
      <c r="F64" s="123"/>
      <c r="G64" s="153"/>
      <c r="H64" s="132"/>
      <c r="I64" s="35"/>
      <c r="J64" s="89"/>
      <c r="K64" s="90"/>
    </row>
    <row r="65" customFormat="false" ht="15" hidden="false" customHeight="true" outlineLevel="0" collapsed="false">
      <c r="A65" s="85"/>
      <c r="B65" s="80"/>
      <c r="C65" s="159"/>
      <c r="D65" s="159"/>
      <c r="E65" s="151"/>
      <c r="F65" s="123"/>
      <c r="G65" s="153"/>
      <c r="H65" s="132"/>
      <c r="I65" s="111"/>
      <c r="J65" s="100"/>
      <c r="K65" s="51"/>
    </row>
    <row r="66" customFormat="false" ht="15" hidden="false" customHeight="true" outlineLevel="0" collapsed="false">
      <c r="A66" s="85"/>
      <c r="B66" s="80"/>
      <c r="C66" s="159"/>
      <c r="D66" s="159"/>
      <c r="E66" s="151"/>
      <c r="F66" s="123"/>
      <c r="G66" s="153"/>
      <c r="H66" s="132"/>
      <c r="I66" s="111"/>
      <c r="J66" s="89"/>
      <c r="K66" s="102"/>
    </row>
    <row r="67" customFormat="false" ht="15" hidden="false" customHeight="true" outlineLevel="0" collapsed="false">
      <c r="A67" s="85"/>
      <c r="B67" s="80"/>
      <c r="C67" s="159"/>
      <c r="D67" s="159"/>
      <c r="E67" s="151"/>
      <c r="F67" s="123"/>
      <c r="G67" s="153"/>
      <c r="H67" s="132"/>
      <c r="I67" s="111"/>
      <c r="J67" s="89"/>
      <c r="K67" s="102"/>
    </row>
    <row r="68" customFormat="false" ht="15" hidden="false" customHeight="true" outlineLevel="0" collapsed="false">
      <c r="A68" s="85"/>
      <c r="B68" s="80"/>
      <c r="C68" s="159"/>
      <c r="D68" s="159"/>
      <c r="E68" s="151"/>
      <c r="F68" s="123"/>
      <c r="G68" s="153"/>
      <c r="H68" s="132"/>
      <c r="I68" s="111"/>
      <c r="J68" s="89"/>
      <c r="K68" s="102"/>
    </row>
  </sheetData>
  <mergeCells count="2">
    <mergeCell ref="C8:D8"/>
    <mergeCell ref="C38:D3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45" width="5.71"/>
    <col collapsed="false" customWidth="true" hidden="false" outlineLevel="0" max="3" min="3" style="46" width="19.85"/>
    <col collapsed="false" customWidth="true" hidden="false" outlineLevel="0" max="4" min="4" style="95" width="13.7"/>
    <col collapsed="false" customWidth="true" hidden="false" outlineLevel="0" max="5" min="5" style="60" width="6.7"/>
    <col collapsed="false" customWidth="true" hidden="false" outlineLevel="0" max="6" min="6" style="49" width="7.56"/>
    <col collapsed="false" customWidth="true" hidden="false" outlineLevel="0" max="7" min="7" style="35" width="10.99"/>
    <col collapsed="false" customWidth="true" hidden="false" outlineLevel="0" max="8" min="8" style="51" width="10.85"/>
    <col collapsed="false" customWidth="false" hidden="false" outlineLevel="0" max="9" min="9" style="35" width="9.14"/>
    <col collapsed="false" customWidth="false" hidden="false" outlineLevel="0" max="10" min="10" style="115" width="9.14"/>
    <col collapsed="false" customWidth="false" hidden="false" outlineLevel="0" max="11" min="11" style="160" width="9.14"/>
    <col collapsed="false" customWidth="true" hidden="false" outlineLevel="0" max="12" min="12" style="161" width="12.7"/>
    <col collapsed="false" customWidth="false" hidden="false" outlineLevel="0" max="257" min="13" style="95" width="9.14"/>
  </cols>
  <sheetData>
    <row r="1" s="47" customFormat="true" ht="15.75" hidden="false" customHeight="false" outlineLevel="0" collapsed="false">
      <c r="A1" s="45"/>
      <c r="B1" s="45"/>
      <c r="C1" s="162"/>
      <c r="D1" s="118"/>
      <c r="E1" s="56" t="s">
        <v>0</v>
      </c>
      <c r="F1" s="49"/>
      <c r="G1" s="163"/>
      <c r="H1" s="51"/>
      <c r="I1" s="50"/>
      <c r="J1" s="63"/>
      <c r="K1" s="160"/>
      <c r="L1" s="54"/>
      <c r="O1" s="54"/>
    </row>
    <row r="2" s="47" customFormat="true" ht="15.75" hidden="false" customHeight="false" outlineLevel="0" collapsed="false">
      <c r="A2" s="45"/>
      <c r="B2" s="45"/>
      <c r="C2" s="162"/>
      <c r="D2" s="118"/>
      <c r="E2" s="56" t="s">
        <v>1</v>
      </c>
      <c r="F2" s="49"/>
      <c r="G2" s="163"/>
      <c r="H2" s="51"/>
      <c r="I2" s="50"/>
      <c r="J2" s="63"/>
      <c r="K2" s="160"/>
      <c r="L2" s="54"/>
      <c r="O2" s="54"/>
    </row>
    <row r="3" s="47" customFormat="true" ht="15.75" hidden="false" customHeight="false" outlineLevel="0" collapsed="false">
      <c r="A3" s="45"/>
      <c r="B3" s="45"/>
      <c r="C3" s="46"/>
      <c r="E3" s="56" t="s">
        <v>2</v>
      </c>
      <c r="F3" s="49"/>
      <c r="G3" s="123"/>
      <c r="H3" s="51"/>
      <c r="I3" s="123"/>
      <c r="J3" s="115"/>
      <c r="K3" s="160"/>
      <c r="L3" s="54"/>
      <c r="O3" s="54"/>
    </row>
    <row r="4" s="47" customFormat="true" ht="15.75" hidden="false" customHeight="false" outlineLevel="0" collapsed="false">
      <c r="A4" s="45"/>
      <c r="B4" s="45"/>
      <c r="C4" s="46"/>
      <c r="E4" s="60"/>
      <c r="F4" s="49"/>
      <c r="G4" s="35"/>
      <c r="H4" s="51"/>
      <c r="I4" s="35"/>
      <c r="J4" s="115"/>
      <c r="K4" s="160"/>
      <c r="L4" s="54"/>
    </row>
    <row r="5" s="47" customFormat="true" ht="15.75" hidden="false" customHeight="false" outlineLevel="0" collapsed="false">
      <c r="A5" s="45"/>
      <c r="B5" s="59" t="s">
        <v>285</v>
      </c>
      <c r="C5" s="162"/>
      <c r="D5" s="118"/>
      <c r="E5" s="60"/>
      <c r="F5" s="49"/>
      <c r="G5" s="50"/>
      <c r="H5" s="51"/>
      <c r="I5" s="164"/>
      <c r="J5" s="115"/>
      <c r="K5" s="160"/>
      <c r="L5" s="54"/>
    </row>
    <row r="6" s="47" customFormat="true" ht="15.75" hidden="false" customHeight="false" outlineLevel="0" collapsed="false">
      <c r="A6" s="45"/>
      <c r="B6" s="45"/>
      <c r="C6" s="46"/>
      <c r="E6" s="60"/>
      <c r="F6" s="49"/>
      <c r="G6" s="123"/>
      <c r="H6" s="51"/>
      <c r="I6" s="123"/>
      <c r="J6" s="115"/>
      <c r="K6" s="160"/>
      <c r="L6" s="54"/>
    </row>
    <row r="7" s="50" customFormat="true" ht="15" hidden="false" customHeight="false" outlineLevel="0" collapsed="false">
      <c r="A7" s="65"/>
      <c r="B7" s="65" t="s">
        <v>115</v>
      </c>
      <c r="C7" s="66" t="s">
        <v>116</v>
      </c>
      <c r="D7" s="66"/>
      <c r="E7" s="67" t="s">
        <v>117</v>
      </c>
      <c r="F7" s="67" t="s">
        <v>118</v>
      </c>
      <c r="G7" s="68"/>
      <c r="H7" s="30"/>
      <c r="J7" s="69"/>
      <c r="K7" s="70"/>
    </row>
    <row r="8" s="50" customFormat="true" ht="15.75" hidden="false" customHeight="false" outlineLevel="0" collapsed="false">
      <c r="A8" s="30"/>
      <c r="B8" s="30"/>
      <c r="C8" s="75"/>
      <c r="D8" s="73"/>
      <c r="E8" s="30"/>
      <c r="F8" s="75"/>
      <c r="G8" s="51"/>
      <c r="H8" s="30"/>
      <c r="J8" s="77"/>
      <c r="K8" s="78"/>
    </row>
    <row r="9" s="47" customFormat="true" ht="15.75" hidden="false" customHeight="false" outlineLevel="0" collapsed="false">
      <c r="A9" s="79" t="s">
        <v>38</v>
      </c>
      <c r="B9" s="80" t="n">
        <v>15</v>
      </c>
      <c r="C9" s="133" t="s">
        <v>119</v>
      </c>
      <c r="D9" s="133" t="s">
        <v>120</v>
      </c>
      <c r="E9" s="134" t="n">
        <v>1996</v>
      </c>
      <c r="F9" s="135" t="s">
        <v>42</v>
      </c>
      <c r="G9" s="84" t="n">
        <v>0.0280072337962963</v>
      </c>
      <c r="H9" s="30"/>
      <c r="I9" s="50"/>
      <c r="J9" s="165"/>
      <c r="K9" s="166"/>
      <c r="L9" s="64"/>
    </row>
    <row r="10" s="47" customFormat="true" ht="15" hidden="false" customHeight="true" outlineLevel="0" collapsed="false">
      <c r="A10" s="85" t="s">
        <v>41</v>
      </c>
      <c r="B10" s="80" t="n">
        <v>95</v>
      </c>
      <c r="C10" s="133" t="s">
        <v>124</v>
      </c>
      <c r="D10" s="133" t="s">
        <v>125</v>
      </c>
      <c r="E10" s="134" t="n">
        <v>1996</v>
      </c>
      <c r="F10" s="135" t="s">
        <v>84</v>
      </c>
      <c r="G10" s="84" t="n">
        <v>0.0300216782407407</v>
      </c>
      <c r="H10" s="51"/>
      <c r="I10" s="50"/>
      <c r="J10" s="100"/>
      <c r="K10" s="167"/>
      <c r="L10" s="168"/>
      <c r="M10" s="50"/>
    </row>
    <row r="11" s="47" customFormat="true" ht="15" hidden="false" customHeight="true" outlineLevel="0" collapsed="false">
      <c r="A11" s="85" t="s">
        <v>44</v>
      </c>
      <c r="B11" s="80" t="n">
        <v>30</v>
      </c>
      <c r="C11" s="81" t="s">
        <v>121</v>
      </c>
      <c r="D11" s="81" t="s">
        <v>122</v>
      </c>
      <c r="E11" s="130" t="n">
        <v>2001</v>
      </c>
      <c r="F11" s="87" t="s">
        <v>42</v>
      </c>
      <c r="G11" s="84" t="n">
        <v>0.0303157638888889</v>
      </c>
      <c r="H11" s="94"/>
      <c r="I11" s="50"/>
      <c r="J11" s="100"/>
      <c r="K11" s="167"/>
      <c r="L11" s="168"/>
      <c r="M11" s="50"/>
    </row>
    <row r="12" s="47" customFormat="true" ht="15" hidden="false" customHeight="true" outlineLevel="0" collapsed="false">
      <c r="A12" s="85" t="s">
        <v>47</v>
      </c>
      <c r="B12" s="80" t="n">
        <v>16</v>
      </c>
      <c r="C12" s="133" t="s">
        <v>119</v>
      </c>
      <c r="D12" s="133" t="s">
        <v>123</v>
      </c>
      <c r="E12" s="134" t="n">
        <v>1998</v>
      </c>
      <c r="F12" s="135" t="s">
        <v>42</v>
      </c>
      <c r="G12" s="84" t="n">
        <v>0.0303669444444444</v>
      </c>
      <c r="H12" s="88"/>
      <c r="I12" s="50"/>
      <c r="J12" s="100"/>
      <c r="K12" s="167"/>
      <c r="L12" s="168"/>
      <c r="M12" s="50"/>
    </row>
    <row r="13" s="47" customFormat="true" ht="15" hidden="false" customHeight="true" outlineLevel="0" collapsed="false">
      <c r="A13" s="85" t="s">
        <v>50</v>
      </c>
      <c r="B13" s="80" t="n">
        <v>88</v>
      </c>
      <c r="C13" s="133" t="s">
        <v>286</v>
      </c>
      <c r="D13" s="133" t="s">
        <v>174</v>
      </c>
      <c r="E13" s="134" t="n">
        <v>1998</v>
      </c>
      <c r="F13" s="135" t="s">
        <v>78</v>
      </c>
      <c r="G13" s="84" t="n">
        <v>0.0323863194444444</v>
      </c>
      <c r="H13" s="50"/>
      <c r="I13" s="88"/>
      <c r="J13" s="100"/>
      <c r="K13" s="167"/>
      <c r="L13" s="168"/>
      <c r="M13" s="50"/>
    </row>
    <row r="14" s="47" customFormat="true" ht="15" hidden="false" customHeight="true" outlineLevel="0" collapsed="false">
      <c r="A14" s="79" t="s">
        <v>53</v>
      </c>
      <c r="B14" s="80" t="n">
        <v>18</v>
      </c>
      <c r="C14" s="81" t="s">
        <v>150</v>
      </c>
      <c r="D14" s="81" t="s">
        <v>151</v>
      </c>
      <c r="E14" s="130" t="n">
        <v>1971</v>
      </c>
      <c r="F14" s="91" t="s">
        <v>42</v>
      </c>
      <c r="G14" s="84" t="n">
        <v>0.0367456018518519</v>
      </c>
      <c r="H14" s="94"/>
      <c r="I14" s="94"/>
      <c r="J14" s="100"/>
      <c r="K14" s="167"/>
      <c r="L14" s="168"/>
      <c r="M14" s="50"/>
    </row>
    <row r="15" s="47" customFormat="true" ht="15" hidden="false" customHeight="true" outlineLevel="0" collapsed="false">
      <c r="A15" s="85" t="s">
        <v>56</v>
      </c>
      <c r="B15" s="80" t="n">
        <v>11</v>
      </c>
      <c r="C15" s="81" t="s">
        <v>154</v>
      </c>
      <c r="D15" s="81" t="s">
        <v>125</v>
      </c>
      <c r="E15" s="130" t="n">
        <v>2001</v>
      </c>
      <c r="F15" s="91" t="s">
        <v>42</v>
      </c>
      <c r="G15" s="84" t="n">
        <v>0.0390290856481482</v>
      </c>
      <c r="H15" s="94"/>
      <c r="I15" s="94"/>
      <c r="J15" s="100"/>
      <c r="K15" s="167"/>
      <c r="L15" s="168"/>
      <c r="M15" s="50"/>
    </row>
    <row r="16" s="47" customFormat="true" ht="15" hidden="false" customHeight="true" outlineLevel="0" collapsed="false">
      <c r="A16" s="85" t="s">
        <v>59</v>
      </c>
      <c r="B16" s="80" t="n">
        <v>36</v>
      </c>
      <c r="C16" s="142" t="s">
        <v>287</v>
      </c>
      <c r="D16" s="142" t="s">
        <v>288</v>
      </c>
      <c r="E16" s="130" t="n">
        <v>1979</v>
      </c>
      <c r="F16" s="91" t="s">
        <v>42</v>
      </c>
      <c r="G16" s="84" t="n">
        <v>0.0392172916666667</v>
      </c>
      <c r="H16" s="51"/>
      <c r="I16" s="94"/>
      <c r="J16" s="100"/>
      <c r="K16" s="167"/>
      <c r="L16" s="168"/>
      <c r="M16" s="50"/>
    </row>
    <row r="17" s="47" customFormat="true" ht="15" hidden="false" customHeight="true" outlineLevel="0" collapsed="false">
      <c r="A17" s="85" t="s">
        <v>62</v>
      </c>
      <c r="B17" s="80" t="n">
        <v>42</v>
      </c>
      <c r="C17" s="133" t="s">
        <v>171</v>
      </c>
      <c r="D17" s="133" t="s">
        <v>144</v>
      </c>
      <c r="E17" s="134" t="n">
        <v>1989</v>
      </c>
      <c r="F17" s="135" t="s">
        <v>54</v>
      </c>
      <c r="G17" s="84" t="n">
        <v>0.0401843287037037</v>
      </c>
      <c r="H17" s="94"/>
      <c r="I17" s="94"/>
      <c r="J17" s="100"/>
      <c r="K17" s="167"/>
      <c r="L17" s="168"/>
      <c r="M17" s="50"/>
    </row>
    <row r="18" s="47" customFormat="true" ht="15" hidden="false" customHeight="true" outlineLevel="0" collapsed="false">
      <c r="A18" s="85" t="s">
        <v>65</v>
      </c>
      <c r="B18" s="80" t="n">
        <v>102</v>
      </c>
      <c r="C18" s="142" t="s">
        <v>289</v>
      </c>
      <c r="D18" s="142" t="s">
        <v>290</v>
      </c>
      <c r="E18" s="130" t="n">
        <v>1956</v>
      </c>
      <c r="F18" s="91" t="s">
        <v>87</v>
      </c>
      <c r="G18" s="84" t="n">
        <v>0.0405099074074074</v>
      </c>
      <c r="H18" s="94"/>
      <c r="I18" s="94"/>
      <c r="J18" s="100"/>
      <c r="K18" s="167"/>
      <c r="L18" s="168"/>
      <c r="M18" s="50"/>
    </row>
    <row r="19" s="47" customFormat="true" ht="15" hidden="false" customHeight="true" outlineLevel="0" collapsed="false">
      <c r="A19" s="79" t="s">
        <v>68</v>
      </c>
      <c r="B19" s="80" t="n">
        <v>2</v>
      </c>
      <c r="C19" s="142" t="s">
        <v>143</v>
      </c>
      <c r="D19" s="142" t="s">
        <v>144</v>
      </c>
      <c r="E19" s="130" t="n">
        <v>1998</v>
      </c>
      <c r="F19" s="91" t="s">
        <v>42</v>
      </c>
      <c r="G19" s="84" t="n">
        <v>0.04686375</v>
      </c>
      <c r="H19" s="169"/>
      <c r="I19" s="94"/>
      <c r="J19" s="100"/>
      <c r="K19" s="167"/>
      <c r="L19" s="168"/>
      <c r="M19" s="50"/>
    </row>
    <row r="20" s="47" customFormat="true" ht="15" hidden="false" customHeight="true" outlineLevel="0" collapsed="false">
      <c r="A20" s="85" t="s">
        <v>71</v>
      </c>
      <c r="B20" s="80" t="n">
        <v>9</v>
      </c>
      <c r="C20" s="81" t="s">
        <v>128</v>
      </c>
      <c r="D20" s="81" t="s">
        <v>123</v>
      </c>
      <c r="E20" s="139" t="n">
        <v>1994</v>
      </c>
      <c r="F20" s="83" t="s">
        <v>42</v>
      </c>
      <c r="G20" s="84" t="n">
        <v>0.0472921990740741</v>
      </c>
      <c r="H20" s="169"/>
      <c r="I20" s="94"/>
      <c r="J20" s="100"/>
      <c r="K20" s="167"/>
      <c r="L20" s="168"/>
      <c r="M20" s="50"/>
    </row>
    <row r="21" s="47" customFormat="true" ht="15" hidden="false" customHeight="true" outlineLevel="0" collapsed="false">
      <c r="A21" s="85" t="s">
        <v>74</v>
      </c>
      <c r="B21" s="80" t="n">
        <v>22</v>
      </c>
      <c r="C21" s="142" t="s">
        <v>163</v>
      </c>
      <c r="D21" s="142" t="s">
        <v>164</v>
      </c>
      <c r="E21" s="130" t="n">
        <v>1999</v>
      </c>
      <c r="F21" s="91" t="s">
        <v>42</v>
      </c>
      <c r="G21" s="84" t="n">
        <v>0.0473002893518519</v>
      </c>
      <c r="H21" s="51"/>
      <c r="I21" s="94"/>
      <c r="J21" s="100"/>
      <c r="K21" s="167"/>
      <c r="L21" s="168"/>
      <c r="M21" s="50"/>
    </row>
    <row r="22" s="47" customFormat="true" ht="15" hidden="false" customHeight="true" outlineLevel="0" collapsed="false">
      <c r="A22" s="85" t="s">
        <v>77</v>
      </c>
      <c r="B22" s="80" t="n">
        <v>26</v>
      </c>
      <c r="C22" s="133" t="s">
        <v>168</v>
      </c>
      <c r="D22" s="133" t="s">
        <v>169</v>
      </c>
      <c r="E22" s="134" t="n">
        <v>1988</v>
      </c>
      <c r="F22" s="135" t="s">
        <v>42</v>
      </c>
      <c r="G22" s="84" t="n">
        <v>0.0475056828703704</v>
      </c>
      <c r="H22" s="169"/>
      <c r="I22" s="94"/>
      <c r="J22" s="100"/>
      <c r="K22" s="167"/>
      <c r="L22" s="168"/>
      <c r="M22" s="50"/>
    </row>
    <row r="23" s="47" customFormat="true" ht="15" hidden="false" customHeight="true" outlineLevel="0" collapsed="false">
      <c r="A23" s="85" t="s">
        <v>80</v>
      </c>
      <c r="B23" s="80" t="n">
        <v>127</v>
      </c>
      <c r="C23" s="144" t="s">
        <v>291</v>
      </c>
      <c r="D23" s="144" t="s">
        <v>292</v>
      </c>
      <c r="E23" s="139" t="n">
        <v>1960</v>
      </c>
      <c r="F23" s="96" t="s">
        <v>99</v>
      </c>
      <c r="G23" s="84" t="n">
        <v>0.0479532523148148</v>
      </c>
      <c r="H23" s="94"/>
      <c r="I23" s="94"/>
      <c r="J23" s="100"/>
      <c r="K23" s="167"/>
      <c r="L23" s="168"/>
      <c r="M23" s="50"/>
    </row>
    <row r="24" s="47" customFormat="true" ht="15" hidden="false" customHeight="true" outlineLevel="0" collapsed="false">
      <c r="A24" s="79" t="s">
        <v>83</v>
      </c>
      <c r="B24" s="80" t="n">
        <v>65</v>
      </c>
      <c r="C24" s="133" t="s">
        <v>293</v>
      </c>
      <c r="D24" s="133" t="s">
        <v>156</v>
      </c>
      <c r="E24" s="134" t="n">
        <v>1979</v>
      </c>
      <c r="F24" s="135" t="s">
        <v>196</v>
      </c>
      <c r="G24" s="84" t="n">
        <v>0.0479840509259259</v>
      </c>
      <c r="H24" s="169"/>
      <c r="I24" s="94"/>
      <c r="J24" s="100"/>
      <c r="K24" s="167"/>
      <c r="L24" s="168"/>
      <c r="M24" s="50"/>
    </row>
    <row r="25" s="47" customFormat="true" ht="15" hidden="false" customHeight="true" outlineLevel="0" collapsed="false">
      <c r="A25" s="85" t="s">
        <v>86</v>
      </c>
      <c r="B25" s="80" t="n">
        <v>128</v>
      </c>
      <c r="C25" s="144" t="s">
        <v>294</v>
      </c>
      <c r="D25" s="144" t="s">
        <v>295</v>
      </c>
      <c r="E25" s="139" t="n">
        <v>1951</v>
      </c>
      <c r="F25" s="83" t="s">
        <v>99</v>
      </c>
      <c r="G25" s="84" t="n">
        <v>0.0491127546296296</v>
      </c>
      <c r="H25" s="94"/>
      <c r="I25" s="94"/>
      <c r="J25" s="100"/>
      <c r="K25" s="167"/>
      <c r="L25" s="168"/>
      <c r="M25" s="50"/>
    </row>
    <row r="26" s="47" customFormat="true" ht="15" hidden="false" customHeight="true" outlineLevel="0" collapsed="false">
      <c r="A26" s="85" t="s">
        <v>89</v>
      </c>
      <c r="B26" s="80" t="n">
        <v>106</v>
      </c>
      <c r="C26" s="142" t="s">
        <v>296</v>
      </c>
      <c r="D26" s="142" t="s">
        <v>297</v>
      </c>
      <c r="E26" s="130" t="n">
        <v>1949</v>
      </c>
      <c r="F26" s="91" t="s">
        <v>87</v>
      </c>
      <c r="G26" s="84" t="n">
        <v>0.0500005324074074</v>
      </c>
      <c r="H26" s="169"/>
      <c r="I26" s="88"/>
      <c r="J26" s="100"/>
      <c r="K26" s="167"/>
      <c r="L26" s="168"/>
      <c r="M26" s="50"/>
    </row>
    <row r="27" s="47" customFormat="true" ht="15" hidden="false" customHeight="true" outlineLevel="0" collapsed="false">
      <c r="A27" s="85" t="s">
        <v>92</v>
      </c>
      <c r="B27" s="80" t="n">
        <v>27</v>
      </c>
      <c r="C27" s="142" t="s">
        <v>298</v>
      </c>
      <c r="D27" s="142" t="s">
        <v>134</v>
      </c>
      <c r="E27" s="138" t="n">
        <v>1976</v>
      </c>
      <c r="F27" s="91" t="s">
        <v>42</v>
      </c>
      <c r="G27" s="84" t="n">
        <v>0.0514349421296296</v>
      </c>
      <c r="H27" s="169"/>
      <c r="I27" s="88"/>
      <c r="J27" s="100"/>
      <c r="K27" s="167"/>
      <c r="L27" s="168"/>
      <c r="M27" s="50"/>
    </row>
    <row r="28" s="47" customFormat="true" ht="15" hidden="false" customHeight="true" outlineLevel="0" collapsed="false">
      <c r="A28" s="85" t="s">
        <v>95</v>
      </c>
      <c r="B28" s="80" t="n">
        <v>156</v>
      </c>
      <c r="C28" s="142" t="s">
        <v>293</v>
      </c>
      <c r="D28" s="142" t="s">
        <v>136</v>
      </c>
      <c r="E28" s="130" t="n">
        <v>1948</v>
      </c>
      <c r="F28" s="91" t="s">
        <v>87</v>
      </c>
      <c r="G28" s="84" t="n">
        <v>0.0541949884259259</v>
      </c>
      <c r="H28" s="94"/>
      <c r="I28" s="88"/>
      <c r="J28" s="100"/>
      <c r="K28" s="167"/>
      <c r="L28" s="168"/>
      <c r="M28" s="50"/>
    </row>
    <row r="29" s="47" customFormat="true" ht="15" hidden="false" customHeight="true" outlineLevel="0" collapsed="false">
      <c r="A29" s="79" t="s">
        <v>98</v>
      </c>
      <c r="B29" s="80" t="n">
        <v>41</v>
      </c>
      <c r="C29" s="133" t="s">
        <v>299</v>
      </c>
      <c r="D29" s="133" t="s">
        <v>300</v>
      </c>
      <c r="E29" s="134" t="n">
        <v>1942</v>
      </c>
      <c r="F29" s="135" t="s">
        <v>54</v>
      </c>
      <c r="G29" s="84" t="n">
        <v>0.0573059837962963</v>
      </c>
      <c r="H29" s="169"/>
      <c r="I29" s="88"/>
      <c r="J29" s="100"/>
      <c r="K29" s="167"/>
      <c r="L29" s="168"/>
      <c r="M29" s="50"/>
    </row>
    <row r="30" s="47" customFormat="true" ht="15" hidden="false" customHeight="true" outlineLevel="0" collapsed="false">
      <c r="A30" s="85" t="s">
        <v>101</v>
      </c>
      <c r="B30" s="80" t="n">
        <v>117</v>
      </c>
      <c r="C30" s="144" t="s">
        <v>301</v>
      </c>
      <c r="D30" s="144" t="s">
        <v>151</v>
      </c>
      <c r="E30" s="139" t="n">
        <v>1954</v>
      </c>
      <c r="F30" s="96" t="s">
        <v>93</v>
      </c>
      <c r="G30" s="84" t="n">
        <v>0.0666324884259259</v>
      </c>
      <c r="H30" s="94"/>
      <c r="I30" s="88"/>
      <c r="J30" s="100"/>
      <c r="K30" s="167"/>
      <c r="L30" s="168"/>
      <c r="M30" s="50"/>
    </row>
    <row r="31" s="47" customFormat="true" ht="15" hidden="false" customHeight="true" outlineLevel="0" collapsed="false">
      <c r="A31" s="85" t="s">
        <v>104</v>
      </c>
      <c r="B31" s="80" t="n">
        <v>33</v>
      </c>
      <c r="C31" s="133" t="s">
        <v>158</v>
      </c>
      <c r="D31" s="133" t="s">
        <v>159</v>
      </c>
      <c r="E31" s="134" t="n">
        <v>1971</v>
      </c>
      <c r="F31" s="135" t="s">
        <v>42</v>
      </c>
      <c r="G31" s="84" t="n">
        <v>0.0690087152777778</v>
      </c>
      <c r="H31" s="51"/>
      <c r="I31" s="88"/>
      <c r="J31" s="100"/>
      <c r="K31" s="167"/>
      <c r="L31" s="168"/>
      <c r="M31" s="50"/>
    </row>
    <row r="32" s="47" customFormat="true" ht="15" hidden="false" customHeight="true" outlineLevel="0" collapsed="false">
      <c r="A32" s="85"/>
      <c r="B32" s="80" t="n">
        <v>101</v>
      </c>
      <c r="C32" s="142" t="s">
        <v>129</v>
      </c>
      <c r="D32" s="142" t="s">
        <v>130</v>
      </c>
      <c r="E32" s="130" t="n">
        <v>2000</v>
      </c>
      <c r="F32" s="91" t="s">
        <v>87</v>
      </c>
      <c r="G32" s="132" t="s">
        <v>302</v>
      </c>
      <c r="H32" s="94"/>
      <c r="I32" s="88"/>
      <c r="J32" s="100"/>
      <c r="K32" s="167"/>
      <c r="L32" s="168"/>
      <c r="M32" s="50"/>
    </row>
    <row r="33" s="47" customFormat="true" ht="15" hidden="false" customHeight="true" outlineLevel="0" collapsed="false">
      <c r="A33" s="85"/>
      <c r="I33" s="88"/>
      <c r="J33" s="100"/>
      <c r="K33" s="167"/>
      <c r="L33" s="168"/>
      <c r="M33" s="50"/>
    </row>
    <row r="34" s="47" customFormat="true" ht="15" hidden="false" customHeight="true" outlineLevel="0" collapsed="false">
      <c r="H34" s="94"/>
      <c r="I34" s="104"/>
      <c r="J34" s="100"/>
      <c r="K34" s="167"/>
      <c r="L34" s="168"/>
      <c r="M34" s="50"/>
    </row>
    <row r="35" s="47" customFormat="true" ht="15" hidden="false" customHeight="true" outlineLevel="0" collapsed="false">
      <c r="A35" s="45"/>
      <c r="B35" s="59" t="s">
        <v>303</v>
      </c>
      <c r="C35" s="162"/>
      <c r="D35" s="118"/>
      <c r="E35" s="60"/>
      <c r="F35" s="49"/>
      <c r="G35" s="50"/>
      <c r="H35" s="88"/>
      <c r="I35" s="104"/>
      <c r="J35" s="50"/>
      <c r="K35" s="163"/>
      <c r="L35" s="168"/>
      <c r="M35" s="50"/>
    </row>
    <row r="36" s="47" customFormat="true" ht="15" hidden="false" customHeight="true" outlineLevel="0" collapsed="false">
      <c r="A36" s="45"/>
      <c r="B36" s="45"/>
      <c r="C36" s="46"/>
      <c r="E36" s="60"/>
      <c r="F36" s="49"/>
      <c r="G36" s="123"/>
      <c r="H36" s="94"/>
      <c r="I36" s="104"/>
      <c r="J36" s="50"/>
      <c r="K36" s="163"/>
      <c r="L36" s="168"/>
      <c r="M36" s="50"/>
    </row>
    <row r="37" s="47" customFormat="true" ht="15" hidden="false" customHeight="true" outlineLevel="0" collapsed="false">
      <c r="A37" s="65"/>
      <c r="B37" s="65" t="s">
        <v>115</v>
      </c>
      <c r="C37" s="66" t="s">
        <v>116</v>
      </c>
      <c r="D37" s="66"/>
      <c r="E37" s="67" t="s">
        <v>117</v>
      </c>
      <c r="F37" s="67" t="s">
        <v>118</v>
      </c>
      <c r="G37" s="68"/>
      <c r="H37" s="94"/>
      <c r="I37" s="104"/>
      <c r="J37" s="50"/>
      <c r="K37" s="163"/>
      <c r="L37" s="168"/>
      <c r="M37" s="50"/>
    </row>
    <row r="38" s="47" customFormat="true" ht="15" hidden="false" customHeight="true" outlineLevel="0" collapsed="false">
      <c r="A38" s="30"/>
      <c r="B38" s="30"/>
      <c r="C38" s="75"/>
      <c r="D38" s="73"/>
      <c r="E38" s="30"/>
      <c r="F38" s="75"/>
      <c r="G38" s="51"/>
      <c r="H38" s="94"/>
      <c r="I38" s="104"/>
      <c r="J38" s="50"/>
      <c r="K38" s="163"/>
      <c r="L38" s="168"/>
      <c r="M38" s="50"/>
    </row>
    <row r="39" s="47" customFormat="true" ht="15" hidden="false" customHeight="true" outlineLevel="0" collapsed="false">
      <c r="A39" s="85" t="s">
        <v>38</v>
      </c>
      <c r="B39" s="80" t="n">
        <v>89</v>
      </c>
      <c r="C39" s="133" t="s">
        <v>304</v>
      </c>
      <c r="D39" s="133" t="s">
        <v>305</v>
      </c>
      <c r="E39" s="134" t="n">
        <v>2003</v>
      </c>
      <c r="F39" s="135" t="s">
        <v>78</v>
      </c>
      <c r="G39" s="84" t="n">
        <v>0.0327798611111111</v>
      </c>
      <c r="H39" s="94"/>
      <c r="I39" s="104"/>
      <c r="J39" s="50"/>
      <c r="K39" s="163"/>
      <c r="L39" s="168"/>
      <c r="M39" s="50"/>
    </row>
    <row r="40" s="47" customFormat="true" ht="15" hidden="false" customHeight="true" outlineLevel="0" collapsed="false">
      <c r="A40" s="85" t="s">
        <v>41</v>
      </c>
      <c r="B40" s="80" t="n">
        <v>150</v>
      </c>
      <c r="C40" s="142" t="s">
        <v>306</v>
      </c>
      <c r="D40" s="142" t="s">
        <v>307</v>
      </c>
      <c r="E40" s="130" t="n">
        <v>2003</v>
      </c>
      <c r="F40" s="91" t="s">
        <v>308</v>
      </c>
      <c r="G40" s="84" t="n">
        <v>0.0328036342592593</v>
      </c>
      <c r="H40" s="94"/>
      <c r="I40" s="76"/>
      <c r="J40" s="115"/>
      <c r="K40" s="163"/>
      <c r="L40" s="102"/>
      <c r="M40" s="50"/>
    </row>
    <row r="41" s="47" customFormat="true" ht="15" hidden="false" customHeight="true" outlineLevel="0" collapsed="false">
      <c r="A41" s="85" t="s">
        <v>44</v>
      </c>
      <c r="B41" s="80" t="n">
        <v>91</v>
      </c>
      <c r="C41" s="133" t="s">
        <v>309</v>
      </c>
      <c r="D41" s="133" t="s">
        <v>138</v>
      </c>
      <c r="E41" s="134" t="n">
        <v>2002</v>
      </c>
      <c r="F41" s="135" t="s">
        <v>78</v>
      </c>
      <c r="G41" s="84" t="n">
        <v>0.0328074074074074</v>
      </c>
      <c r="H41" s="94"/>
      <c r="I41" s="76"/>
      <c r="J41" s="115"/>
      <c r="K41" s="163"/>
      <c r="L41" s="102"/>
      <c r="M41" s="50"/>
    </row>
    <row r="42" s="47" customFormat="true" ht="15" hidden="false" customHeight="true" outlineLevel="0" collapsed="false">
      <c r="A42" s="85" t="s">
        <v>47</v>
      </c>
      <c r="B42" s="80" t="n">
        <v>94</v>
      </c>
      <c r="C42" s="133" t="s">
        <v>310</v>
      </c>
      <c r="D42" s="133" t="s">
        <v>169</v>
      </c>
      <c r="E42" s="134" t="n">
        <v>2002</v>
      </c>
      <c r="F42" s="135" t="s">
        <v>81</v>
      </c>
      <c r="G42" s="84" t="n">
        <v>0.037211712962963</v>
      </c>
      <c r="H42" s="94"/>
      <c r="I42" s="76"/>
      <c r="J42" s="115"/>
      <c r="K42" s="163"/>
      <c r="L42" s="102"/>
      <c r="M42" s="50"/>
    </row>
    <row r="43" s="47" customFormat="true" ht="15" hidden="false" customHeight="true" outlineLevel="0" collapsed="false">
      <c r="A43" s="85" t="s">
        <v>50</v>
      </c>
      <c r="B43" s="80" t="n">
        <v>5</v>
      </c>
      <c r="C43" s="144" t="s">
        <v>311</v>
      </c>
      <c r="D43" s="144" t="s">
        <v>312</v>
      </c>
      <c r="E43" s="139" t="n">
        <v>2003</v>
      </c>
      <c r="F43" s="96" t="s">
        <v>42</v>
      </c>
      <c r="G43" s="84" t="n">
        <v>0.0408393518518519</v>
      </c>
      <c r="H43" s="51"/>
      <c r="I43" s="76"/>
      <c r="J43" s="115"/>
      <c r="K43" s="37"/>
      <c r="L43" s="54"/>
      <c r="M43" s="50"/>
    </row>
    <row r="44" s="47" customFormat="true" ht="15" hidden="false" customHeight="true" outlineLevel="0" collapsed="false">
      <c r="H44" s="169"/>
      <c r="I44" s="76"/>
      <c r="J44" s="115"/>
      <c r="K44" s="37"/>
      <c r="L44" s="54"/>
      <c r="M44" s="50"/>
    </row>
    <row r="45" s="50" customFormat="true" ht="15" hidden="false" customHeight="true" outlineLevel="0" collapsed="false">
      <c r="H45" s="51"/>
      <c r="I45" s="104"/>
      <c r="J45" s="69"/>
      <c r="K45" s="70"/>
    </row>
    <row r="46" s="50" customFormat="true" ht="15" hidden="false" customHeight="true" outlineLevel="0" collapsed="false">
      <c r="A46" s="45"/>
      <c r="B46" s="59" t="s">
        <v>313</v>
      </c>
      <c r="C46" s="162"/>
      <c r="D46" s="118"/>
      <c r="E46" s="60"/>
      <c r="F46" s="49"/>
      <c r="H46" s="30"/>
      <c r="I46" s="104"/>
      <c r="J46" s="77"/>
      <c r="K46" s="78"/>
    </row>
    <row r="47" s="47" customFormat="true" ht="15" hidden="false" customHeight="true" outlineLevel="0" collapsed="false">
      <c r="A47" s="45"/>
      <c r="B47" s="45"/>
      <c r="C47" s="46"/>
      <c r="E47" s="60"/>
      <c r="F47" s="49"/>
      <c r="G47" s="123"/>
      <c r="H47" s="51"/>
      <c r="I47" s="104"/>
      <c r="J47" s="165"/>
      <c r="K47" s="166"/>
      <c r="L47" s="64"/>
      <c r="M47" s="50"/>
    </row>
    <row r="48" s="47" customFormat="true" ht="15" hidden="false" customHeight="true" outlineLevel="0" collapsed="false">
      <c r="A48" s="65"/>
      <c r="B48" s="65" t="s">
        <v>115</v>
      </c>
      <c r="C48" s="66" t="s">
        <v>116</v>
      </c>
      <c r="D48" s="66"/>
      <c r="E48" s="67" t="s">
        <v>117</v>
      </c>
      <c r="F48" s="67" t="s">
        <v>118</v>
      </c>
      <c r="G48" s="68"/>
      <c r="H48" s="169"/>
      <c r="I48" s="104"/>
      <c r="J48" s="100"/>
      <c r="K48" s="167"/>
      <c r="L48" s="170"/>
      <c r="M48" s="50"/>
    </row>
    <row r="49" s="47" customFormat="true" ht="15" hidden="false" customHeight="true" outlineLevel="0" collapsed="false">
      <c r="A49" s="30"/>
      <c r="B49" s="30"/>
      <c r="C49" s="75"/>
      <c r="D49" s="73"/>
      <c r="E49" s="30"/>
      <c r="F49" s="75"/>
      <c r="G49" s="51"/>
      <c r="H49" s="169"/>
      <c r="I49" s="104"/>
      <c r="J49" s="100"/>
      <c r="K49" s="167"/>
      <c r="L49" s="168"/>
      <c r="M49" s="50"/>
    </row>
    <row r="50" s="47" customFormat="true" ht="15" hidden="false" customHeight="true" outlineLevel="0" collapsed="false">
      <c r="A50" s="85" t="s">
        <v>38</v>
      </c>
      <c r="B50" s="80" t="n">
        <v>111</v>
      </c>
      <c r="C50" s="133" t="s">
        <v>314</v>
      </c>
      <c r="D50" s="133" t="s">
        <v>123</v>
      </c>
      <c r="E50" s="134" t="n">
        <v>2004</v>
      </c>
      <c r="F50" s="135" t="s">
        <v>90</v>
      </c>
      <c r="G50" s="84" t="n">
        <v>0.0331416782407407</v>
      </c>
      <c r="H50" s="169"/>
      <c r="I50" s="104"/>
      <c r="J50" s="100"/>
      <c r="K50" s="167"/>
      <c r="L50" s="170"/>
      <c r="M50" s="50"/>
    </row>
    <row r="51" s="47" customFormat="true" ht="15" hidden="false" customHeight="true" outlineLevel="0" collapsed="false">
      <c r="A51" s="85" t="s">
        <v>41</v>
      </c>
      <c r="B51" s="80" t="n">
        <v>13</v>
      </c>
      <c r="C51" s="144" t="s">
        <v>315</v>
      </c>
      <c r="D51" s="144" t="s">
        <v>138</v>
      </c>
      <c r="E51" s="139" t="n">
        <v>2004</v>
      </c>
      <c r="F51" s="96" t="s">
        <v>42</v>
      </c>
      <c r="G51" s="84" t="n">
        <v>0.0370878819444445</v>
      </c>
      <c r="H51" s="169"/>
      <c r="I51" s="104"/>
      <c r="J51" s="100"/>
      <c r="K51" s="171"/>
      <c r="L51" s="168"/>
      <c r="M51" s="50"/>
    </row>
    <row r="52" s="47" customFormat="true" ht="15" hidden="false" customHeight="true" outlineLevel="0" collapsed="false">
      <c r="A52" s="85" t="s">
        <v>44</v>
      </c>
      <c r="B52" s="80" t="n">
        <v>93</v>
      </c>
      <c r="C52" s="133" t="s">
        <v>316</v>
      </c>
      <c r="D52" s="133" t="s">
        <v>127</v>
      </c>
      <c r="E52" s="134" t="n">
        <v>2004</v>
      </c>
      <c r="F52" s="135" t="s">
        <v>81</v>
      </c>
      <c r="G52" s="84" t="n">
        <v>0.0374131944444445</v>
      </c>
      <c r="H52" s="169"/>
      <c r="I52" s="104"/>
      <c r="J52" s="100"/>
      <c r="K52" s="163"/>
      <c r="L52" s="50"/>
      <c r="M52" s="50"/>
    </row>
    <row r="53" s="47" customFormat="true" ht="15" hidden="false" customHeight="true" outlineLevel="0" collapsed="false">
      <c r="A53" s="85" t="s">
        <v>47</v>
      </c>
      <c r="B53" s="80" t="n">
        <v>84</v>
      </c>
      <c r="C53" s="133" t="s">
        <v>317</v>
      </c>
      <c r="D53" s="133" t="s">
        <v>305</v>
      </c>
      <c r="E53" s="134" t="n">
        <v>2004</v>
      </c>
      <c r="F53" s="135" t="s">
        <v>75</v>
      </c>
      <c r="G53" s="84" t="n">
        <v>0.0402962384259259</v>
      </c>
      <c r="H53" s="169"/>
      <c r="I53" s="104"/>
      <c r="J53" s="100"/>
      <c r="K53" s="163"/>
      <c r="L53" s="50"/>
      <c r="M53" s="50"/>
    </row>
    <row r="54" s="47" customFormat="true" ht="15" hidden="false" customHeight="true" outlineLevel="0" collapsed="false">
      <c r="A54" s="85" t="s">
        <v>50</v>
      </c>
      <c r="B54" s="80" t="n">
        <v>122</v>
      </c>
      <c r="C54" s="133" t="s">
        <v>318</v>
      </c>
      <c r="D54" s="133" t="s">
        <v>123</v>
      </c>
      <c r="E54" s="134" t="n">
        <v>2005</v>
      </c>
      <c r="F54" s="135" t="s">
        <v>96</v>
      </c>
      <c r="G54" s="84" t="n">
        <v>0.0408147916666667</v>
      </c>
      <c r="H54" s="169"/>
      <c r="I54" s="110"/>
      <c r="J54" s="115"/>
      <c r="K54" s="51" t="s">
        <v>1</v>
      </c>
      <c r="L54" s="64"/>
      <c r="M54" s="50"/>
    </row>
    <row r="55" s="47" customFormat="true" ht="15" hidden="false" customHeight="true" outlineLevel="0" collapsed="false">
      <c r="A55" s="85" t="s">
        <v>53</v>
      </c>
      <c r="B55" s="80" t="n">
        <v>83</v>
      </c>
      <c r="C55" s="144" t="s">
        <v>319</v>
      </c>
      <c r="D55" s="144" t="s">
        <v>305</v>
      </c>
      <c r="E55" s="139" t="n">
        <v>2005</v>
      </c>
      <c r="F55" s="83" t="s">
        <v>75</v>
      </c>
      <c r="G55" s="84" t="n">
        <v>0.0458906481481481</v>
      </c>
      <c r="H55" s="169"/>
      <c r="I55" s="110"/>
      <c r="J55" s="89"/>
      <c r="K55" s="37"/>
      <c r="L55" s="64"/>
      <c r="M55" s="50"/>
    </row>
    <row r="56" s="47" customFormat="true" ht="15" hidden="false" customHeight="true" outlineLevel="0" collapsed="false">
      <c r="A56" s="85" t="s">
        <v>56</v>
      </c>
      <c r="B56" s="80" t="n">
        <v>87</v>
      </c>
      <c r="C56" s="133" t="s">
        <v>320</v>
      </c>
      <c r="D56" s="133" t="s">
        <v>305</v>
      </c>
      <c r="E56" s="134" t="n">
        <v>2004</v>
      </c>
      <c r="F56" s="135" t="s">
        <v>78</v>
      </c>
      <c r="G56" s="84" t="n">
        <v>0.046249537037037</v>
      </c>
      <c r="H56" s="50"/>
      <c r="I56" s="149"/>
      <c r="J56" s="165"/>
      <c r="K56" s="166"/>
      <c r="L56" s="172"/>
    </row>
    <row r="57" s="47" customFormat="true" ht="15" hidden="false" customHeight="true" outlineLevel="0" collapsed="false">
      <c r="A57" s="85" t="s">
        <v>59</v>
      </c>
      <c r="B57" s="80" t="n">
        <v>28</v>
      </c>
      <c r="C57" s="137" t="s">
        <v>298</v>
      </c>
      <c r="D57" s="137" t="s">
        <v>321</v>
      </c>
      <c r="E57" s="138" t="n">
        <v>2004</v>
      </c>
      <c r="F57" s="91" t="s">
        <v>42</v>
      </c>
      <c r="G57" s="84" t="n">
        <v>0.0482182523148148</v>
      </c>
      <c r="H57" s="50"/>
      <c r="I57" s="149"/>
      <c r="J57" s="173"/>
      <c r="K57" s="174"/>
      <c r="L57" s="64"/>
    </row>
    <row r="58" s="47" customFormat="true" ht="15" hidden="false" customHeight="true" outlineLevel="0" collapsed="false">
      <c r="A58" s="85" t="s">
        <v>62</v>
      </c>
      <c r="B58" s="80" t="n">
        <v>126</v>
      </c>
      <c r="C58" s="133" t="s">
        <v>322</v>
      </c>
      <c r="D58" s="133" t="s">
        <v>323</v>
      </c>
      <c r="E58" s="134" t="n">
        <v>2005</v>
      </c>
      <c r="F58" s="135" t="s">
        <v>96</v>
      </c>
      <c r="G58" s="84" t="n">
        <v>0.0495911574074074</v>
      </c>
      <c r="H58" s="50"/>
      <c r="I58" s="30"/>
      <c r="J58" s="165"/>
      <c r="K58" s="166"/>
      <c r="L58" s="64"/>
    </row>
    <row r="59" s="47" customFormat="true" ht="15" hidden="false" customHeight="true" outlineLevel="0" collapsed="false">
      <c r="A59" s="85" t="s">
        <v>65</v>
      </c>
      <c r="B59" s="80" t="n">
        <v>12</v>
      </c>
      <c r="C59" s="129" t="s">
        <v>324</v>
      </c>
      <c r="D59" s="129" t="s">
        <v>125</v>
      </c>
      <c r="E59" s="139" t="n">
        <v>2006</v>
      </c>
      <c r="F59" s="83" t="s">
        <v>42</v>
      </c>
      <c r="G59" s="84" t="n">
        <v>0.0542348148148148</v>
      </c>
      <c r="H59" s="50"/>
      <c r="I59" s="149"/>
      <c r="J59" s="115"/>
      <c r="K59" s="175"/>
      <c r="L59" s="170"/>
    </row>
    <row r="60" s="47" customFormat="true" ht="15" hidden="false" customHeight="true" outlineLevel="0" collapsed="false">
      <c r="A60" s="85" t="s">
        <v>68</v>
      </c>
      <c r="B60" s="80" t="n">
        <v>123</v>
      </c>
      <c r="C60" s="133" t="s">
        <v>325</v>
      </c>
      <c r="D60" s="133" t="s">
        <v>326</v>
      </c>
      <c r="E60" s="134" t="n">
        <v>2005</v>
      </c>
      <c r="F60" s="135" t="s">
        <v>96</v>
      </c>
      <c r="G60" s="84" t="n">
        <v>0.0582647337962963</v>
      </c>
      <c r="H60" s="50"/>
      <c r="I60" s="149"/>
      <c r="J60" s="115"/>
      <c r="K60" s="175"/>
      <c r="L60" s="168"/>
    </row>
    <row r="61" s="47" customFormat="true" ht="15" hidden="false" customHeight="true" outlineLevel="0" collapsed="false">
      <c r="A61" s="85" t="s">
        <v>71</v>
      </c>
      <c r="B61" s="80" t="n">
        <v>72</v>
      </c>
      <c r="C61" s="144" t="s">
        <v>327</v>
      </c>
      <c r="D61" s="144" t="s">
        <v>328</v>
      </c>
      <c r="E61" s="139" t="n">
        <v>2005</v>
      </c>
      <c r="F61" s="96" t="s">
        <v>66</v>
      </c>
      <c r="G61" s="84" t="n">
        <v>0.0585529513888889</v>
      </c>
      <c r="H61" s="50"/>
      <c r="I61" s="149"/>
      <c r="J61" s="100"/>
      <c r="K61" s="167"/>
      <c r="L61" s="168"/>
    </row>
    <row r="62" s="47" customFormat="true" ht="15" hidden="false" customHeight="true" outlineLevel="0" collapsed="false">
      <c r="A62" s="85" t="s">
        <v>74</v>
      </c>
      <c r="B62" s="80" t="n">
        <v>71</v>
      </c>
      <c r="C62" s="144" t="s">
        <v>329</v>
      </c>
      <c r="D62" s="144" t="s">
        <v>330</v>
      </c>
      <c r="E62" s="139" t="n">
        <v>2005</v>
      </c>
      <c r="F62" s="96" t="s">
        <v>66</v>
      </c>
      <c r="G62" s="84" t="n">
        <v>0.0586016898148148</v>
      </c>
      <c r="H62" s="51"/>
      <c r="I62" s="149"/>
      <c r="J62" s="89"/>
      <c r="K62" s="171"/>
      <c r="L62" s="168"/>
    </row>
    <row r="63" s="47" customFormat="true" ht="15" hidden="false" customHeight="true" outlineLevel="0" collapsed="false">
      <c r="A63" s="85" t="s">
        <v>77</v>
      </c>
      <c r="B63" s="80" t="n">
        <v>142</v>
      </c>
      <c r="C63" s="142" t="s">
        <v>331</v>
      </c>
      <c r="D63" s="142" t="s">
        <v>144</v>
      </c>
      <c r="E63" s="130" t="n">
        <v>2004</v>
      </c>
      <c r="F63" s="91" t="s">
        <v>332</v>
      </c>
      <c r="G63" s="84" t="n">
        <v>0.0593968055555556</v>
      </c>
      <c r="H63" s="51"/>
      <c r="I63" s="149"/>
      <c r="J63" s="115"/>
      <c r="K63" s="163"/>
      <c r="L63" s="64"/>
    </row>
    <row r="64" s="47" customFormat="true" ht="15" hidden="false" customHeight="true" outlineLevel="0" collapsed="false">
      <c r="A64" s="85" t="s">
        <v>80</v>
      </c>
      <c r="B64" s="80" t="n">
        <v>32</v>
      </c>
      <c r="C64" s="142" t="s">
        <v>158</v>
      </c>
      <c r="D64" s="142" t="s">
        <v>307</v>
      </c>
      <c r="E64" s="130" t="n">
        <v>2005</v>
      </c>
      <c r="F64" s="91" t="s">
        <v>42</v>
      </c>
      <c r="G64" s="84" t="n">
        <v>0.0689873726851852</v>
      </c>
      <c r="H64" s="51"/>
      <c r="I64" s="149"/>
      <c r="J64" s="115"/>
      <c r="K64" s="163"/>
      <c r="L64" s="64"/>
    </row>
    <row r="65" s="47" customFormat="true" ht="15" hidden="false" customHeight="true" outlineLevel="0" collapsed="false">
      <c r="A65" s="85"/>
      <c r="B65" s="80" t="n">
        <v>4</v>
      </c>
      <c r="C65" s="142" t="s">
        <v>333</v>
      </c>
      <c r="D65" s="142" t="s">
        <v>134</v>
      </c>
      <c r="E65" s="130" t="n">
        <v>2005</v>
      </c>
      <c r="F65" s="91" t="s">
        <v>42</v>
      </c>
      <c r="G65" s="51" t="s">
        <v>302</v>
      </c>
      <c r="H65" s="51"/>
      <c r="I65" s="80"/>
      <c r="J65" s="115"/>
      <c r="K65" s="37"/>
      <c r="L65" s="64"/>
    </row>
    <row r="66" s="47" customFormat="true" ht="15" hidden="false" customHeight="true" outlineLevel="0" collapsed="false">
      <c r="A66" s="174"/>
      <c r="B66" s="80"/>
      <c r="C66" s="176"/>
      <c r="D66" s="37"/>
      <c r="E66" s="155"/>
      <c r="F66" s="156"/>
      <c r="G66" s="149"/>
      <c r="H66" s="51"/>
      <c r="I66" s="35"/>
      <c r="J66" s="115"/>
      <c r="K66" s="37"/>
      <c r="L66" s="64"/>
    </row>
    <row r="67" s="47" customFormat="true" ht="15" hidden="false" customHeight="true" outlineLevel="0" collapsed="false">
      <c r="A67" s="30"/>
      <c r="B67" s="80"/>
      <c r="C67" s="176"/>
      <c r="D67" s="37"/>
      <c r="E67" s="149"/>
      <c r="F67" s="111"/>
      <c r="G67" s="30"/>
      <c r="H67" s="51"/>
      <c r="I67" s="30"/>
      <c r="J67" s="165"/>
      <c r="K67" s="166"/>
      <c r="L67" s="172"/>
    </row>
  </sheetData>
  <mergeCells count="3">
    <mergeCell ref="C7:D7"/>
    <mergeCell ref="C37:D37"/>
    <mergeCell ref="C48:D48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5.71"/>
    <col collapsed="false" customWidth="true" hidden="false" outlineLevel="0" max="2" min="2" style="178" width="5.71"/>
    <col collapsed="false" customWidth="true" hidden="false" outlineLevel="0" max="3" min="3" style="46" width="20.28"/>
    <col collapsed="false" customWidth="true" hidden="false" outlineLevel="0" max="4" min="4" style="95" width="11.99"/>
    <col collapsed="false" customWidth="true" hidden="false" outlineLevel="0" max="5" min="5" style="177" width="6.7"/>
    <col collapsed="false" customWidth="true" hidden="false" outlineLevel="0" max="6" min="6" style="60" width="7.56"/>
    <col collapsed="false" customWidth="true" hidden="false" outlineLevel="0" max="7" min="7" style="60" width="9.28"/>
    <col collapsed="false" customWidth="true" hidden="false" outlineLevel="0" max="8" min="8" style="132" width="12.56"/>
    <col collapsed="false" customWidth="true" hidden="false" outlineLevel="0" max="9" min="9" style="179" width="49.56"/>
    <col collapsed="false" customWidth="true" hidden="false" outlineLevel="0" max="10" min="10" style="180" width="7.7"/>
    <col collapsed="false" customWidth="true" hidden="false" outlineLevel="0" max="11" min="11" style="95" width="7.7"/>
    <col collapsed="false" customWidth="true" hidden="false" outlineLevel="0" max="12" min="12" style="95" width="11.7"/>
    <col collapsed="false" customWidth="false" hidden="false" outlineLevel="0" max="257" min="13" style="95" width="9.14"/>
  </cols>
  <sheetData>
    <row r="1" s="47" customFormat="true" ht="15.75" hidden="false" customHeight="false" outlineLevel="0" collapsed="false">
      <c r="A1" s="116"/>
      <c r="B1" s="178"/>
      <c r="C1" s="46"/>
      <c r="D1" s="56" t="s">
        <v>0</v>
      </c>
      <c r="E1" s="60"/>
      <c r="F1" s="60"/>
      <c r="G1" s="118"/>
      <c r="H1" s="90"/>
      <c r="J1" s="53"/>
      <c r="O1" s="54"/>
    </row>
    <row r="2" s="47" customFormat="true" ht="15.75" hidden="false" customHeight="false" outlineLevel="0" collapsed="false">
      <c r="A2" s="116"/>
      <c r="B2" s="178"/>
      <c r="C2" s="46"/>
      <c r="D2" s="56" t="s">
        <v>1</v>
      </c>
      <c r="E2" s="60"/>
      <c r="F2" s="60"/>
      <c r="G2" s="118"/>
      <c r="H2" s="90"/>
      <c r="J2" s="53"/>
      <c r="O2" s="54"/>
    </row>
    <row r="3" s="47" customFormat="true" ht="15.75" hidden="false" customHeight="false" outlineLevel="0" collapsed="false">
      <c r="A3" s="116"/>
      <c r="B3" s="178"/>
      <c r="C3" s="46"/>
      <c r="D3" s="56" t="s">
        <v>2</v>
      </c>
      <c r="E3" s="116"/>
      <c r="F3" s="60"/>
      <c r="G3" s="60"/>
      <c r="H3" s="120"/>
      <c r="I3" s="118"/>
      <c r="J3" s="53"/>
      <c r="O3" s="54"/>
    </row>
    <row r="4" s="47" customFormat="true" ht="15.75" hidden="false" customHeight="false" outlineLevel="0" collapsed="false">
      <c r="A4" s="116"/>
      <c r="B4" s="59" t="s">
        <v>334</v>
      </c>
      <c r="C4" s="60"/>
      <c r="D4" s="60"/>
      <c r="E4" s="181"/>
      <c r="F4" s="182" t="s">
        <v>1</v>
      </c>
      <c r="G4" s="53"/>
      <c r="H4" s="50"/>
    </row>
    <row r="5" s="47" customFormat="true" ht="15.75" hidden="false" customHeight="false" outlineLevel="0" collapsed="false">
      <c r="A5" s="116"/>
      <c r="B5" s="178"/>
      <c r="C5" s="46"/>
      <c r="E5" s="116"/>
      <c r="F5" s="60"/>
      <c r="G5" s="60"/>
      <c r="H5" s="132"/>
      <c r="I5" s="118"/>
      <c r="J5" s="53"/>
    </row>
    <row r="6" s="50" customFormat="true" ht="15.75" hidden="false" customHeight="false" outlineLevel="0" collapsed="false">
      <c r="A6" s="65"/>
      <c r="B6" s="65" t="s">
        <v>115</v>
      </c>
      <c r="C6" s="66" t="s">
        <v>116</v>
      </c>
      <c r="D6" s="66"/>
      <c r="E6" s="67" t="s">
        <v>117</v>
      </c>
      <c r="F6" s="67" t="s">
        <v>118</v>
      </c>
      <c r="G6" s="183" t="s">
        <v>335</v>
      </c>
      <c r="H6" s="30"/>
      <c r="J6" s="69"/>
      <c r="K6" s="70"/>
    </row>
    <row r="7" s="50" customFormat="true" ht="15.75" hidden="false" customHeight="false" outlineLevel="0" collapsed="false">
      <c r="A7" s="30"/>
      <c r="B7" s="184"/>
      <c r="C7" s="73"/>
      <c r="D7" s="73"/>
      <c r="E7" s="121"/>
      <c r="F7" s="30"/>
      <c r="G7" s="30"/>
      <c r="H7" s="120"/>
      <c r="I7" s="30"/>
      <c r="J7" s="77"/>
      <c r="K7" s="78"/>
    </row>
    <row r="8" s="47" customFormat="true" ht="15" hidden="false" customHeight="true" outlineLevel="0" collapsed="false">
      <c r="A8" s="85" t="s">
        <v>38</v>
      </c>
      <c r="B8" s="80" t="n">
        <v>136</v>
      </c>
      <c r="C8" s="185" t="s">
        <v>233</v>
      </c>
      <c r="D8" s="185" t="s">
        <v>234</v>
      </c>
      <c r="E8" s="186" t="n">
        <v>1991</v>
      </c>
      <c r="F8" s="140" t="s">
        <v>105</v>
      </c>
      <c r="G8" s="84" t="n">
        <v>0.0304442939814815</v>
      </c>
      <c r="H8" s="132"/>
      <c r="I8" s="177"/>
      <c r="J8" s="100" t="s">
        <v>1</v>
      </c>
      <c r="K8" s="167"/>
      <c r="L8" s="170"/>
    </row>
    <row r="9" s="47" customFormat="true" ht="15" hidden="false" customHeight="true" outlineLevel="0" collapsed="false">
      <c r="A9" s="85" t="s">
        <v>41</v>
      </c>
      <c r="B9" s="80" t="n">
        <v>7</v>
      </c>
      <c r="C9" s="133" t="s">
        <v>242</v>
      </c>
      <c r="D9" s="133" t="s">
        <v>243</v>
      </c>
      <c r="E9" s="134" t="n">
        <v>1961</v>
      </c>
      <c r="F9" s="135" t="s">
        <v>42</v>
      </c>
      <c r="G9" s="84" t="n">
        <v>0.0365992708333333</v>
      </c>
      <c r="H9" s="50"/>
      <c r="I9" s="177"/>
      <c r="J9" s="100" t="s">
        <v>1</v>
      </c>
      <c r="K9" s="167"/>
      <c r="L9" s="170"/>
    </row>
    <row r="10" s="47" customFormat="true" ht="15" hidden="false" customHeight="true" outlineLevel="0" collapsed="false">
      <c r="A10" s="85" t="s">
        <v>44</v>
      </c>
      <c r="B10" s="80" t="n">
        <v>153</v>
      </c>
      <c r="C10" s="185" t="s">
        <v>336</v>
      </c>
      <c r="D10" s="185" t="s">
        <v>284</v>
      </c>
      <c r="E10" s="186" t="n">
        <v>1971</v>
      </c>
      <c r="F10" s="140" t="s">
        <v>332</v>
      </c>
      <c r="G10" s="84" t="n">
        <v>0.0371009953703704</v>
      </c>
      <c r="H10" s="132"/>
      <c r="I10" s="177"/>
      <c r="J10" s="100" t="s">
        <v>1</v>
      </c>
      <c r="K10" s="167"/>
      <c r="L10" s="170"/>
    </row>
    <row r="11" s="47" customFormat="true" ht="15" hidden="false" customHeight="true" outlineLevel="0" collapsed="false">
      <c r="A11" s="85" t="s">
        <v>47</v>
      </c>
      <c r="B11" s="80" t="n">
        <v>149</v>
      </c>
      <c r="C11" s="185" t="s">
        <v>337</v>
      </c>
      <c r="D11" s="185" t="s">
        <v>338</v>
      </c>
      <c r="E11" s="186" t="n">
        <v>1997</v>
      </c>
      <c r="F11" s="140" t="s">
        <v>308</v>
      </c>
      <c r="G11" s="84" t="n">
        <v>0.0398578009259259</v>
      </c>
      <c r="H11" s="132"/>
      <c r="I11" s="177"/>
      <c r="J11" s="100" t="s">
        <v>1</v>
      </c>
      <c r="K11" s="167"/>
      <c r="L11" s="170"/>
    </row>
    <row r="12" s="47" customFormat="true" ht="15" hidden="false" customHeight="true" outlineLevel="0" collapsed="false">
      <c r="A12" s="85" t="s">
        <v>50</v>
      </c>
      <c r="B12" s="80" t="n">
        <v>144</v>
      </c>
      <c r="C12" s="185" t="s">
        <v>339</v>
      </c>
      <c r="D12" s="185" t="s">
        <v>261</v>
      </c>
      <c r="E12" s="186" t="n">
        <v>1976</v>
      </c>
      <c r="F12" s="140" t="s">
        <v>75</v>
      </c>
      <c r="G12" s="84" t="n">
        <v>0.0457632060185185</v>
      </c>
      <c r="H12" s="132"/>
      <c r="I12" s="177"/>
      <c r="J12" s="100"/>
      <c r="K12" s="167"/>
      <c r="L12" s="170"/>
    </row>
    <row r="13" s="47" customFormat="true" ht="15" hidden="false" customHeight="true" outlineLevel="0" collapsed="false">
      <c r="A13" s="85" t="s">
        <v>53</v>
      </c>
      <c r="B13" s="80" t="n">
        <v>68</v>
      </c>
      <c r="C13" s="185" t="s">
        <v>340</v>
      </c>
      <c r="D13" s="185" t="s">
        <v>341</v>
      </c>
      <c r="E13" s="186" t="n">
        <v>1975</v>
      </c>
      <c r="F13" s="140" t="s">
        <v>196</v>
      </c>
      <c r="G13" s="84" t="n">
        <v>0.0471687268518519</v>
      </c>
      <c r="H13" s="132"/>
      <c r="I13" s="177"/>
      <c r="J13" s="100"/>
      <c r="K13" s="167"/>
      <c r="L13" s="170"/>
    </row>
    <row r="14" s="47" customFormat="true" ht="15" hidden="false" customHeight="true" outlineLevel="0" collapsed="false">
      <c r="A14" s="85" t="s">
        <v>56</v>
      </c>
      <c r="B14" s="80" t="n">
        <v>61</v>
      </c>
      <c r="C14" s="185" t="s">
        <v>342</v>
      </c>
      <c r="D14" s="185" t="s">
        <v>343</v>
      </c>
      <c r="E14" s="186" t="n">
        <v>1963</v>
      </c>
      <c r="F14" s="140" t="s">
        <v>57</v>
      </c>
      <c r="G14" s="84" t="n">
        <v>0.0508869328703704</v>
      </c>
      <c r="H14" s="169"/>
      <c r="I14" s="177"/>
      <c r="J14" s="100"/>
      <c r="K14" s="167"/>
      <c r="L14" s="170"/>
    </row>
    <row r="15" s="47" customFormat="true" ht="15" hidden="false" customHeight="true" outlineLevel="0" collapsed="false">
      <c r="A15" s="85" t="s">
        <v>59</v>
      </c>
      <c r="B15" s="80" t="n">
        <v>3</v>
      </c>
      <c r="C15" s="185" t="s">
        <v>344</v>
      </c>
      <c r="D15" s="185" t="s">
        <v>345</v>
      </c>
      <c r="E15" s="186" t="n">
        <v>1962</v>
      </c>
      <c r="F15" s="140" t="s">
        <v>42</v>
      </c>
      <c r="G15" s="84" t="n">
        <v>0.0529270138888889</v>
      </c>
      <c r="H15" s="132"/>
      <c r="I15" s="177"/>
      <c r="J15" s="100"/>
      <c r="K15" s="167"/>
      <c r="L15" s="170"/>
    </row>
    <row r="16" s="47" customFormat="true" ht="15" hidden="false" customHeight="true" outlineLevel="0" collapsed="false">
      <c r="A16" s="85" t="s">
        <v>62</v>
      </c>
      <c r="B16" s="80" t="n">
        <v>51</v>
      </c>
      <c r="C16" s="185" t="s">
        <v>346</v>
      </c>
      <c r="D16" s="185" t="s">
        <v>347</v>
      </c>
      <c r="E16" s="186" t="n">
        <v>1957</v>
      </c>
      <c r="F16" s="140" t="s">
        <v>54</v>
      </c>
      <c r="G16" s="84" t="n">
        <v>0.0573263888888889</v>
      </c>
      <c r="H16" s="132"/>
      <c r="I16" s="177"/>
      <c r="J16" s="100"/>
      <c r="K16" s="167"/>
      <c r="L16" s="170"/>
    </row>
    <row r="17" s="47" customFormat="true" ht="15" hidden="false" customHeight="true" outlineLevel="0" collapsed="false">
      <c r="A17" s="85" t="s">
        <v>65</v>
      </c>
      <c r="B17" s="80" t="n">
        <v>55</v>
      </c>
      <c r="C17" s="185" t="s">
        <v>348</v>
      </c>
      <c r="D17" s="185" t="s">
        <v>247</v>
      </c>
      <c r="E17" s="186" t="n">
        <v>1958</v>
      </c>
      <c r="F17" s="140" t="s">
        <v>54</v>
      </c>
      <c r="G17" s="84" t="n">
        <v>0.0639324537037037</v>
      </c>
      <c r="H17" s="169"/>
      <c r="I17" s="177"/>
      <c r="J17" s="100"/>
      <c r="K17" s="167"/>
      <c r="L17" s="170"/>
    </row>
    <row r="18" s="50" customFormat="true" ht="15" hidden="false" customHeight="true" outlineLevel="0" collapsed="false">
      <c r="A18" s="85" t="s">
        <v>68</v>
      </c>
      <c r="B18" s="80" t="n">
        <v>118</v>
      </c>
      <c r="C18" s="129" t="s">
        <v>349</v>
      </c>
      <c r="D18" s="129" t="s">
        <v>350</v>
      </c>
      <c r="E18" s="130" t="n">
        <v>1953</v>
      </c>
      <c r="F18" s="87" t="s">
        <v>93</v>
      </c>
      <c r="G18" s="30" t="s">
        <v>351</v>
      </c>
      <c r="H18" s="120"/>
      <c r="I18" s="30"/>
      <c r="J18" s="69"/>
      <c r="K18" s="70"/>
    </row>
    <row r="19" s="50" customFormat="true" ht="15" hidden="false" customHeight="true" outlineLevel="0" collapsed="false">
      <c r="A19" s="85"/>
      <c r="B19" s="80"/>
      <c r="H19" s="120"/>
      <c r="I19" s="30"/>
      <c r="J19" s="69"/>
      <c r="K19" s="70"/>
    </row>
    <row r="20" s="50" customFormat="true" ht="15" hidden="false" customHeight="true" outlineLevel="0" collapsed="false">
      <c r="A20" s="85"/>
      <c r="B20" s="80"/>
      <c r="H20" s="120"/>
      <c r="I20" s="30"/>
      <c r="J20" s="69"/>
      <c r="K20" s="70"/>
    </row>
    <row r="21" s="50" customFormat="true" ht="15" hidden="false" customHeight="true" outlineLevel="0" collapsed="false">
      <c r="A21" s="116"/>
      <c r="B21" s="59" t="s">
        <v>352</v>
      </c>
      <c r="C21" s="60"/>
      <c r="D21" s="60"/>
      <c r="E21" s="181"/>
      <c r="F21" s="182" t="s">
        <v>1</v>
      </c>
      <c r="G21" s="53"/>
      <c r="H21" s="120"/>
      <c r="I21" s="30"/>
      <c r="J21" s="69"/>
      <c r="K21" s="70"/>
    </row>
    <row r="22" s="50" customFormat="true" ht="15" hidden="false" customHeight="true" outlineLevel="0" collapsed="false">
      <c r="A22" s="116"/>
      <c r="B22" s="178"/>
      <c r="C22" s="46"/>
      <c r="D22" s="47"/>
      <c r="E22" s="116"/>
      <c r="F22" s="60"/>
      <c r="G22" s="60"/>
      <c r="H22" s="120"/>
      <c r="I22" s="30"/>
      <c r="J22" s="77"/>
      <c r="K22" s="78"/>
    </row>
    <row r="23" s="47" customFormat="true" ht="15" hidden="false" customHeight="true" outlineLevel="0" collapsed="false">
      <c r="A23" s="65"/>
      <c r="B23" s="65" t="s">
        <v>115</v>
      </c>
      <c r="C23" s="66" t="s">
        <v>116</v>
      </c>
      <c r="D23" s="66"/>
      <c r="E23" s="67" t="s">
        <v>117</v>
      </c>
      <c r="F23" s="67" t="s">
        <v>118</v>
      </c>
      <c r="G23" s="183" t="s">
        <v>335</v>
      </c>
      <c r="H23" s="50"/>
      <c r="I23" s="179"/>
      <c r="J23" s="63"/>
      <c r="K23" s="50"/>
      <c r="L23" s="50"/>
      <c r="M23" s="50"/>
    </row>
    <row r="24" s="47" customFormat="true" ht="15" hidden="false" customHeight="true" outlineLevel="0" collapsed="false">
      <c r="A24" s="30"/>
      <c r="B24" s="184"/>
      <c r="C24" s="73"/>
      <c r="D24" s="73"/>
      <c r="E24" s="121"/>
      <c r="F24" s="30"/>
      <c r="G24" s="30"/>
      <c r="H24" s="132"/>
      <c r="I24" s="35"/>
      <c r="J24" s="100" t="s">
        <v>1</v>
      </c>
      <c r="K24" s="167"/>
      <c r="L24" s="170"/>
      <c r="M24" s="50"/>
    </row>
    <row r="25" s="47" customFormat="true" ht="15" hidden="false" customHeight="true" outlineLevel="0" collapsed="false">
      <c r="A25" s="85" t="s">
        <v>38</v>
      </c>
      <c r="B25" s="80" t="n">
        <v>124</v>
      </c>
      <c r="C25" s="185" t="s">
        <v>235</v>
      </c>
      <c r="D25" s="185" t="s">
        <v>353</v>
      </c>
      <c r="E25" s="186" t="n">
        <v>2002</v>
      </c>
      <c r="F25" s="140" t="s">
        <v>96</v>
      </c>
      <c r="G25" s="84" t="n">
        <v>0.0385631365740741</v>
      </c>
      <c r="H25" s="30"/>
      <c r="I25" s="179"/>
      <c r="J25" s="100" t="s">
        <v>1</v>
      </c>
      <c r="K25" s="167"/>
      <c r="L25" s="170"/>
      <c r="M25" s="50"/>
    </row>
    <row r="26" s="47" customFormat="true" ht="15" hidden="false" customHeight="true" outlineLevel="0" collapsed="false">
      <c r="H26" s="132"/>
      <c r="I26" s="35"/>
      <c r="J26" s="100" t="s">
        <v>1</v>
      </c>
      <c r="K26" s="167"/>
      <c r="L26" s="170"/>
      <c r="M26" s="50"/>
    </row>
    <row r="27" s="47" customFormat="true" ht="15" hidden="false" customHeight="true" outlineLevel="0" collapsed="false">
      <c r="H27" s="169"/>
      <c r="I27" s="179"/>
      <c r="J27" s="100" t="s">
        <v>1</v>
      </c>
      <c r="K27" s="167"/>
      <c r="L27" s="170"/>
      <c r="M27" s="50"/>
    </row>
    <row r="28" s="47" customFormat="true" ht="15" hidden="false" customHeight="true" outlineLevel="0" collapsed="false">
      <c r="A28" s="116"/>
      <c r="B28" s="59" t="s">
        <v>354</v>
      </c>
      <c r="C28" s="60"/>
      <c r="D28" s="60"/>
      <c r="E28" s="181"/>
      <c r="F28" s="182" t="s">
        <v>1</v>
      </c>
      <c r="G28" s="53"/>
      <c r="H28" s="169"/>
      <c r="I28" s="123"/>
      <c r="J28" s="100"/>
      <c r="K28" s="167"/>
      <c r="L28" s="170"/>
      <c r="M28" s="50"/>
    </row>
    <row r="29" s="47" customFormat="true" ht="15" hidden="false" customHeight="true" outlineLevel="0" collapsed="false">
      <c r="A29" s="116"/>
      <c r="B29" s="178"/>
      <c r="C29" s="46"/>
      <c r="E29" s="116"/>
      <c r="F29" s="60"/>
      <c r="G29" s="60"/>
      <c r="H29" s="169"/>
      <c r="I29" s="35"/>
      <c r="J29" s="63"/>
      <c r="K29" s="50"/>
      <c r="L29" s="170"/>
    </row>
    <row r="30" s="47" customFormat="true" ht="15" hidden="false" customHeight="true" outlineLevel="0" collapsed="false">
      <c r="A30" s="65"/>
      <c r="B30" s="65" t="s">
        <v>115</v>
      </c>
      <c r="C30" s="66" t="s">
        <v>116</v>
      </c>
      <c r="D30" s="66"/>
      <c r="E30" s="67" t="s">
        <v>117</v>
      </c>
      <c r="F30" s="67" t="s">
        <v>118</v>
      </c>
      <c r="G30" s="183" t="s">
        <v>335</v>
      </c>
      <c r="H30" s="169"/>
      <c r="I30" s="35"/>
      <c r="J30" s="63"/>
      <c r="K30" s="50"/>
      <c r="L30" s="50"/>
    </row>
    <row r="31" s="47" customFormat="true" ht="15" hidden="false" customHeight="true" outlineLevel="0" collapsed="false">
      <c r="A31" s="30"/>
      <c r="B31" s="184"/>
      <c r="C31" s="73"/>
      <c r="D31" s="73"/>
      <c r="E31" s="121"/>
      <c r="F31" s="30"/>
      <c r="G31" s="30"/>
      <c r="H31" s="169"/>
      <c r="I31" s="179"/>
      <c r="J31" s="63"/>
      <c r="K31" s="50"/>
      <c r="L31" s="50"/>
    </row>
    <row r="32" s="47" customFormat="true" ht="15" hidden="false" customHeight="true" outlineLevel="0" collapsed="false">
      <c r="A32" s="85" t="s">
        <v>38</v>
      </c>
      <c r="B32" s="80" t="n">
        <v>125</v>
      </c>
      <c r="C32" s="185" t="s">
        <v>355</v>
      </c>
      <c r="D32" s="185" t="s">
        <v>356</v>
      </c>
      <c r="E32" s="186" t="n">
        <v>2004</v>
      </c>
      <c r="F32" s="140" t="s">
        <v>96</v>
      </c>
      <c r="G32" s="84" t="n">
        <v>0.0370289583333333</v>
      </c>
      <c r="H32" s="169"/>
      <c r="I32" s="35"/>
      <c r="J32" s="63"/>
      <c r="K32" s="50"/>
      <c r="L32" s="50"/>
    </row>
    <row r="33" s="47" customFormat="true" ht="15" hidden="false" customHeight="true" outlineLevel="0" collapsed="false">
      <c r="A33" s="85" t="s">
        <v>41</v>
      </c>
      <c r="B33" s="80" t="n">
        <v>78</v>
      </c>
      <c r="C33" s="185" t="s">
        <v>357</v>
      </c>
      <c r="D33" s="185" t="s">
        <v>358</v>
      </c>
      <c r="E33" s="186" t="n">
        <v>2004</v>
      </c>
      <c r="F33" s="140" t="s">
        <v>75</v>
      </c>
      <c r="G33" s="84" t="n">
        <v>0.0403666319444445</v>
      </c>
      <c r="H33" s="169"/>
      <c r="I33" s="123"/>
      <c r="J33" s="63"/>
      <c r="K33" s="50"/>
      <c r="L33" s="50"/>
    </row>
    <row r="34" s="47" customFormat="true" ht="15" hidden="false" customHeight="true" outlineLevel="0" collapsed="false">
      <c r="A34" s="85" t="s">
        <v>44</v>
      </c>
      <c r="B34" s="80" t="n">
        <v>77</v>
      </c>
      <c r="C34" s="129" t="s">
        <v>282</v>
      </c>
      <c r="D34" s="129" t="s">
        <v>234</v>
      </c>
      <c r="E34" s="130" t="n">
        <v>2005</v>
      </c>
      <c r="F34" s="91" t="s">
        <v>72</v>
      </c>
      <c r="G34" s="84" t="n">
        <v>0.0404549537037037</v>
      </c>
      <c r="H34" s="169"/>
      <c r="I34" s="30"/>
      <c r="J34" s="69"/>
      <c r="K34" s="30"/>
      <c r="L34" s="70"/>
    </row>
    <row r="35" customFormat="false" ht="15" hidden="false" customHeight="false" outlineLevel="0" collapsed="false">
      <c r="A35" s="85" t="s">
        <v>47</v>
      </c>
      <c r="B35" s="80" t="n">
        <v>70</v>
      </c>
      <c r="C35" s="129" t="s">
        <v>359</v>
      </c>
      <c r="D35" s="129" t="s">
        <v>360</v>
      </c>
      <c r="E35" s="130" t="n">
        <v>2005</v>
      </c>
      <c r="F35" s="87" t="s">
        <v>66</v>
      </c>
      <c r="G35" s="84" t="n">
        <v>0.0404824768518519</v>
      </c>
    </row>
    <row r="36" customFormat="false" ht="15" hidden="false" customHeight="false" outlineLevel="0" collapsed="false">
      <c r="A36" s="85" t="s">
        <v>50</v>
      </c>
      <c r="B36" s="80" t="n">
        <v>133</v>
      </c>
      <c r="C36" s="185" t="s">
        <v>361</v>
      </c>
      <c r="D36" s="185" t="s">
        <v>358</v>
      </c>
      <c r="E36" s="186" t="n">
        <v>2004</v>
      </c>
      <c r="F36" s="140" t="s">
        <v>102</v>
      </c>
      <c r="G36" s="84" t="n">
        <v>0.0417568518518519</v>
      </c>
    </row>
    <row r="37" customFormat="false" ht="15" hidden="false" customHeight="false" outlineLevel="0" collapsed="false">
      <c r="A37" s="85" t="s">
        <v>53</v>
      </c>
      <c r="B37" s="80" t="n">
        <v>147</v>
      </c>
      <c r="C37" s="185" t="s">
        <v>362</v>
      </c>
      <c r="D37" s="185" t="s">
        <v>280</v>
      </c>
      <c r="E37" s="186" t="n">
        <v>2004</v>
      </c>
      <c r="F37" s="140" t="s">
        <v>87</v>
      </c>
      <c r="G37" s="84" t="n">
        <v>0.0421807175925926</v>
      </c>
    </row>
    <row r="38" customFormat="false" ht="15" hidden="false" customHeight="false" outlineLevel="0" collapsed="false">
      <c r="A38" s="85" t="s">
        <v>56</v>
      </c>
      <c r="B38" s="80" t="n">
        <v>90</v>
      </c>
      <c r="C38" s="185" t="s">
        <v>363</v>
      </c>
      <c r="D38" s="185" t="s">
        <v>364</v>
      </c>
      <c r="E38" s="186" t="n">
        <v>2006</v>
      </c>
      <c r="F38" s="140" t="s">
        <v>78</v>
      </c>
      <c r="G38" s="84" t="n">
        <v>0.0422264236111111</v>
      </c>
    </row>
    <row r="39" customFormat="false" ht="15" hidden="false" customHeight="false" outlineLevel="0" collapsed="false">
      <c r="A39" s="85" t="s">
        <v>59</v>
      </c>
      <c r="B39" s="80" t="n">
        <v>112</v>
      </c>
      <c r="C39" s="185" t="s">
        <v>365</v>
      </c>
      <c r="D39" s="185" t="s">
        <v>259</v>
      </c>
      <c r="E39" s="186" t="n">
        <v>2005</v>
      </c>
      <c r="F39" s="140" t="s">
        <v>90</v>
      </c>
      <c r="G39" s="84" t="n">
        <v>0.0445240509259259</v>
      </c>
    </row>
    <row r="40" customFormat="false" ht="15" hidden="false" customHeight="false" outlineLevel="0" collapsed="false">
      <c r="A40" s="85" t="s">
        <v>62</v>
      </c>
      <c r="B40" s="80" t="n">
        <v>120</v>
      </c>
      <c r="C40" s="185" t="s">
        <v>366</v>
      </c>
      <c r="D40" s="185" t="s">
        <v>367</v>
      </c>
      <c r="E40" s="186" t="n">
        <v>2005</v>
      </c>
      <c r="F40" s="140" t="s">
        <v>96</v>
      </c>
      <c r="G40" s="84" t="n">
        <v>0.0452859953703704</v>
      </c>
    </row>
    <row r="41" customFormat="false" ht="15" hidden="false" customHeight="false" outlineLevel="0" collapsed="false">
      <c r="A41" s="85" t="s">
        <v>65</v>
      </c>
      <c r="B41" s="80" t="n">
        <v>81</v>
      </c>
      <c r="C41" s="185" t="s">
        <v>368</v>
      </c>
      <c r="D41" s="185" t="s">
        <v>369</v>
      </c>
      <c r="E41" s="186" t="n">
        <v>2006</v>
      </c>
      <c r="F41" s="140" t="s">
        <v>75</v>
      </c>
      <c r="G41" s="84" t="n">
        <v>0.0458132986111111</v>
      </c>
    </row>
    <row r="42" customFormat="false" ht="15" hidden="false" customHeight="false" outlineLevel="0" collapsed="false">
      <c r="A42" s="85" t="s">
        <v>68</v>
      </c>
      <c r="B42" s="80" t="n">
        <v>154</v>
      </c>
      <c r="C42" s="185" t="s">
        <v>370</v>
      </c>
      <c r="D42" s="185" t="s">
        <v>371</v>
      </c>
      <c r="E42" s="186" t="n">
        <v>2004</v>
      </c>
      <c r="F42" s="140" t="s">
        <v>332</v>
      </c>
      <c r="G42" s="84" t="n">
        <v>0.0476150810185185</v>
      </c>
    </row>
    <row r="43" customFormat="false" ht="15" hidden="false" customHeight="false" outlineLevel="0" collapsed="false">
      <c r="A43" s="85" t="s">
        <v>71</v>
      </c>
      <c r="B43" s="80" t="n">
        <v>92</v>
      </c>
      <c r="C43" s="185" t="s">
        <v>372</v>
      </c>
      <c r="D43" s="185" t="s">
        <v>373</v>
      </c>
      <c r="E43" s="186" t="n">
        <v>2005</v>
      </c>
      <c r="F43" s="140" t="s">
        <v>78</v>
      </c>
      <c r="G43" s="84" t="n">
        <v>0.0482603819444444</v>
      </c>
    </row>
  </sheetData>
  <mergeCells count="3">
    <mergeCell ref="C6:D6"/>
    <mergeCell ref="C23:D23"/>
    <mergeCell ref="C30:D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7" width="9.14"/>
    <col collapsed="false" customWidth="true" hidden="false" outlineLevel="0" max="3" min="3" style="0" width="23.41"/>
    <col collapsed="false" customWidth="true" hidden="false" outlineLevel="0" max="4" min="4" style="0" width="13.7"/>
    <col collapsed="false" customWidth="true" hidden="false" outlineLevel="0" max="5" min="5" style="187" width="9.14"/>
    <col collapsed="false" customWidth="true" hidden="false" outlineLevel="0" max="6" min="6" style="188" width="9.14"/>
  </cols>
  <sheetData>
    <row r="1" customFormat="false" ht="15" hidden="false" customHeight="true" outlineLevel="0" collapsed="false">
      <c r="A1" s="189" t="s">
        <v>374</v>
      </c>
      <c r="B1" s="189"/>
      <c r="C1" s="190" t="s">
        <v>375</v>
      </c>
      <c r="D1" s="190" t="s">
        <v>376</v>
      </c>
      <c r="E1" s="190" t="s">
        <v>377</v>
      </c>
      <c r="F1" s="190" t="s">
        <v>118</v>
      </c>
    </row>
    <row r="2" customFormat="false" ht="15" hidden="false" customHeight="true" outlineLevel="0" collapsed="false">
      <c r="A2" s="191" t="s">
        <v>37</v>
      </c>
      <c r="B2" s="191" t="s">
        <v>378</v>
      </c>
      <c r="C2" s="190"/>
      <c r="D2" s="190"/>
      <c r="E2" s="190"/>
      <c r="F2" s="190"/>
    </row>
    <row r="3" customFormat="false" ht="15" hidden="false" customHeight="true" outlineLevel="0" collapsed="false">
      <c r="A3" s="187" t="n">
        <v>1</v>
      </c>
      <c r="B3" s="187" t="n">
        <v>1</v>
      </c>
      <c r="C3" s="192" t="s">
        <v>137</v>
      </c>
      <c r="D3" s="192" t="s">
        <v>138</v>
      </c>
      <c r="E3" s="193" t="n">
        <v>2000</v>
      </c>
      <c r="F3" s="194" t="s">
        <v>379</v>
      </c>
    </row>
    <row r="4" customFormat="false" ht="15" hidden="false" customHeight="true" outlineLevel="0" collapsed="false">
      <c r="C4" s="192"/>
      <c r="D4" s="192"/>
      <c r="E4" s="193"/>
      <c r="F4" s="194"/>
    </row>
    <row r="5" customFormat="false" ht="15" hidden="false" customHeight="true" outlineLevel="0" collapsed="false">
      <c r="A5" s="187" t="n">
        <v>2</v>
      </c>
      <c r="B5" s="187" t="n">
        <v>1</v>
      </c>
      <c r="C5" s="195" t="s">
        <v>344</v>
      </c>
      <c r="D5" s="195" t="s">
        <v>345</v>
      </c>
      <c r="E5" s="196" t="n">
        <v>1962</v>
      </c>
      <c r="F5" s="194" t="s">
        <v>42</v>
      </c>
    </row>
    <row r="6" customFormat="false" ht="15" hidden="false" customHeight="true" outlineLevel="0" collapsed="false">
      <c r="A6" s="187" t="n">
        <v>3</v>
      </c>
      <c r="B6" s="187" t="n">
        <v>2</v>
      </c>
      <c r="C6" s="7" t="s">
        <v>311</v>
      </c>
      <c r="D6" s="7" t="s">
        <v>312</v>
      </c>
      <c r="E6" s="197" t="n">
        <v>2003</v>
      </c>
      <c r="F6" s="194" t="s">
        <v>42</v>
      </c>
    </row>
    <row r="7" customFormat="false" ht="15" hidden="false" customHeight="true" outlineLevel="0" collapsed="false">
      <c r="A7" s="187" t="n">
        <v>4</v>
      </c>
      <c r="B7" s="187" t="n">
        <v>3</v>
      </c>
      <c r="C7" s="198" t="s">
        <v>146</v>
      </c>
      <c r="D7" s="198" t="s">
        <v>147</v>
      </c>
      <c r="E7" s="199" t="n">
        <v>1968</v>
      </c>
      <c r="F7" s="194" t="s">
        <v>42</v>
      </c>
    </row>
    <row r="8" customFormat="false" ht="15" hidden="false" customHeight="true" outlineLevel="0" collapsed="false">
      <c r="A8" s="187" t="n">
        <v>5</v>
      </c>
      <c r="B8" s="187" t="n">
        <v>4</v>
      </c>
      <c r="C8" s="192" t="s">
        <v>242</v>
      </c>
      <c r="D8" s="192" t="s">
        <v>243</v>
      </c>
      <c r="E8" s="193" t="n">
        <v>1961</v>
      </c>
      <c r="F8" s="194" t="s">
        <v>42</v>
      </c>
    </row>
    <row r="9" customFormat="false" ht="15" hidden="false" customHeight="true" outlineLevel="0" collapsed="false">
      <c r="A9" s="187" t="n">
        <v>6</v>
      </c>
      <c r="B9" s="187" t="n">
        <v>5</v>
      </c>
      <c r="C9" s="192" t="s">
        <v>242</v>
      </c>
      <c r="D9" s="192" t="s">
        <v>243</v>
      </c>
      <c r="E9" s="193" t="n">
        <v>1961</v>
      </c>
      <c r="F9" s="200" t="s">
        <v>42</v>
      </c>
    </row>
    <row r="10" customFormat="false" ht="15" hidden="false" customHeight="true" outlineLevel="0" collapsed="false">
      <c r="A10" s="187" t="n">
        <v>7</v>
      </c>
      <c r="B10" s="187" t="n">
        <v>6</v>
      </c>
      <c r="C10" s="7" t="s">
        <v>380</v>
      </c>
      <c r="D10" s="3" t="s">
        <v>360</v>
      </c>
      <c r="E10" s="36" t="n">
        <v>1988</v>
      </c>
      <c r="F10" s="201" t="s">
        <v>42</v>
      </c>
    </row>
    <row r="11" customFormat="false" ht="15" hidden="false" customHeight="true" outlineLevel="0" collapsed="false">
      <c r="A11" s="187" t="n">
        <v>8</v>
      </c>
      <c r="B11" s="187" t="n">
        <v>7</v>
      </c>
      <c r="C11" s="7" t="s">
        <v>380</v>
      </c>
      <c r="D11" s="3" t="s">
        <v>360</v>
      </c>
      <c r="E11" s="36" t="n">
        <v>1988</v>
      </c>
      <c r="F11" s="200" t="s">
        <v>42</v>
      </c>
    </row>
    <row r="12" customFormat="false" ht="15" hidden="false" customHeight="true" outlineLevel="0" collapsed="false">
      <c r="A12" s="187" t="n">
        <v>9</v>
      </c>
      <c r="B12" s="187" t="n">
        <v>8</v>
      </c>
      <c r="C12" s="202" t="s">
        <v>128</v>
      </c>
      <c r="D12" s="202" t="s">
        <v>123</v>
      </c>
      <c r="E12" s="197" t="n">
        <v>1994</v>
      </c>
      <c r="F12" s="203" t="s">
        <v>42</v>
      </c>
    </row>
    <row r="13" customFormat="false" ht="15" hidden="false" customHeight="true" outlineLevel="0" collapsed="false">
      <c r="A13" s="187" t="n">
        <v>10</v>
      </c>
      <c r="B13" s="187" t="n">
        <v>9</v>
      </c>
      <c r="C13" s="202" t="s">
        <v>128</v>
      </c>
      <c r="D13" s="202" t="s">
        <v>123</v>
      </c>
      <c r="E13" s="197" t="n">
        <v>1994</v>
      </c>
      <c r="F13" s="204" t="s">
        <v>42</v>
      </c>
    </row>
    <row r="14" customFormat="false" ht="15" hidden="false" customHeight="true" outlineLevel="0" collapsed="false">
      <c r="A14" s="187" t="n">
        <v>11</v>
      </c>
      <c r="B14" s="187" t="n">
        <v>10</v>
      </c>
      <c r="C14" s="202" t="s">
        <v>187</v>
      </c>
      <c r="D14" s="202" t="s">
        <v>174</v>
      </c>
      <c r="E14" s="199" t="n">
        <v>1983</v>
      </c>
      <c r="F14" s="205" t="s">
        <v>42</v>
      </c>
    </row>
    <row r="15" customFormat="false" ht="15" hidden="false" customHeight="true" outlineLevel="0" collapsed="false">
      <c r="A15" s="187" t="n">
        <v>12</v>
      </c>
      <c r="B15" s="187" t="n">
        <v>11</v>
      </c>
      <c r="C15" s="202" t="s">
        <v>154</v>
      </c>
      <c r="D15" s="202" t="s">
        <v>125</v>
      </c>
      <c r="E15" s="199" t="n">
        <v>2001</v>
      </c>
      <c r="F15" s="203" t="s">
        <v>42</v>
      </c>
    </row>
    <row r="16" customFormat="false" ht="15" hidden="false" customHeight="true" outlineLevel="0" collapsed="false">
      <c r="A16" s="187" t="n">
        <v>13</v>
      </c>
      <c r="B16" s="187" t="n">
        <v>12</v>
      </c>
      <c r="C16" s="202" t="s">
        <v>154</v>
      </c>
      <c r="D16" s="202" t="s">
        <v>125</v>
      </c>
      <c r="E16" s="199" t="n">
        <v>2001</v>
      </c>
      <c r="F16" s="203" t="s">
        <v>42</v>
      </c>
    </row>
    <row r="17" customFormat="false" ht="15" hidden="false" customHeight="true" outlineLevel="0" collapsed="false">
      <c r="A17" s="187" t="n">
        <v>14</v>
      </c>
      <c r="B17" s="187" t="n">
        <v>13</v>
      </c>
      <c r="C17" s="206" t="s">
        <v>324</v>
      </c>
      <c r="D17" s="206" t="s">
        <v>125</v>
      </c>
      <c r="E17" s="197" t="n">
        <v>2006</v>
      </c>
      <c r="F17" s="200" t="s">
        <v>42</v>
      </c>
    </row>
    <row r="18" customFormat="false" ht="15" hidden="false" customHeight="true" outlineLevel="0" collapsed="false">
      <c r="A18" s="187" t="n">
        <v>15</v>
      </c>
      <c r="B18" s="187" t="n">
        <v>14</v>
      </c>
      <c r="C18" s="7" t="s">
        <v>315</v>
      </c>
      <c r="D18" s="7" t="s">
        <v>138</v>
      </c>
      <c r="E18" s="197" t="n">
        <v>2001</v>
      </c>
      <c r="F18" s="200" t="s">
        <v>42</v>
      </c>
    </row>
    <row r="19" customFormat="false" ht="15" hidden="false" customHeight="true" outlineLevel="0" collapsed="false">
      <c r="A19" s="187" t="n">
        <v>16</v>
      </c>
      <c r="B19" s="187" t="n">
        <v>15</v>
      </c>
      <c r="C19" s="202" t="s">
        <v>381</v>
      </c>
      <c r="D19" s="202" t="s">
        <v>382</v>
      </c>
      <c r="E19" s="199" t="n">
        <v>2001</v>
      </c>
      <c r="F19" s="194" t="s">
        <v>42</v>
      </c>
    </row>
    <row r="20" customFormat="false" ht="15" hidden="false" customHeight="true" outlineLevel="0" collapsed="false">
      <c r="A20" s="187" t="n">
        <v>17</v>
      </c>
      <c r="B20" s="187" t="n">
        <v>16</v>
      </c>
      <c r="C20" s="192" t="s">
        <v>119</v>
      </c>
      <c r="D20" s="192" t="s">
        <v>120</v>
      </c>
      <c r="E20" s="193" t="n">
        <v>1996</v>
      </c>
      <c r="F20" s="194" t="s">
        <v>42</v>
      </c>
    </row>
    <row r="21" customFormat="false" ht="15" hidden="false" customHeight="true" outlineLevel="0" collapsed="false">
      <c r="A21" s="187" t="n">
        <v>18</v>
      </c>
      <c r="B21" s="187" t="n">
        <v>17</v>
      </c>
      <c r="C21" s="192" t="s">
        <v>119</v>
      </c>
      <c r="D21" s="192" t="s">
        <v>123</v>
      </c>
      <c r="E21" s="193" t="n">
        <v>1998</v>
      </c>
      <c r="F21" s="207" t="s">
        <v>42</v>
      </c>
    </row>
    <row r="22" customFormat="false" ht="15" hidden="false" customHeight="true" outlineLevel="0" collapsed="false">
      <c r="A22" s="187" t="n">
        <v>19</v>
      </c>
      <c r="B22" s="187" t="n">
        <v>18</v>
      </c>
      <c r="C22" s="192" t="s">
        <v>119</v>
      </c>
      <c r="D22" s="192" t="s">
        <v>120</v>
      </c>
      <c r="E22" s="193" t="n">
        <v>1996</v>
      </c>
      <c r="F22" s="207" t="s">
        <v>42</v>
      </c>
    </row>
    <row r="23" customFormat="false" ht="15" hidden="false" customHeight="true" outlineLevel="0" collapsed="false">
      <c r="A23" s="187" t="n">
        <v>20</v>
      </c>
      <c r="B23" s="187" t="n">
        <v>19</v>
      </c>
      <c r="C23" s="192" t="s">
        <v>119</v>
      </c>
      <c r="D23" s="192" t="s">
        <v>123</v>
      </c>
      <c r="E23" s="193" t="n">
        <v>1998</v>
      </c>
      <c r="F23" s="207" t="s">
        <v>42</v>
      </c>
    </row>
    <row r="24" customFormat="false" ht="15" hidden="false" customHeight="true" outlineLevel="0" collapsed="false">
      <c r="A24" s="187" t="n">
        <v>21</v>
      </c>
      <c r="B24" s="187" t="n">
        <v>20</v>
      </c>
      <c r="C24" s="202" t="s">
        <v>181</v>
      </c>
      <c r="D24" s="202" t="s">
        <v>174</v>
      </c>
      <c r="E24" s="199" t="n">
        <v>1990</v>
      </c>
      <c r="F24" s="207" t="s">
        <v>42</v>
      </c>
    </row>
    <row r="25" customFormat="false" ht="15" hidden="false" customHeight="true" outlineLevel="0" collapsed="false">
      <c r="A25" s="187" t="n">
        <v>22</v>
      </c>
      <c r="B25" s="187" t="n">
        <v>21</v>
      </c>
      <c r="C25" s="202" t="s">
        <v>181</v>
      </c>
      <c r="D25" s="202" t="s">
        <v>174</v>
      </c>
      <c r="E25" s="199" t="n">
        <v>1990</v>
      </c>
      <c r="F25" s="207" t="s">
        <v>42</v>
      </c>
    </row>
    <row r="26" customFormat="false" ht="15" hidden="false" customHeight="true" outlineLevel="0" collapsed="false">
      <c r="A26" s="187" t="n">
        <v>23</v>
      </c>
      <c r="B26" s="187" t="n">
        <v>22</v>
      </c>
      <c r="C26" s="202" t="s">
        <v>150</v>
      </c>
      <c r="D26" s="202" t="s">
        <v>151</v>
      </c>
      <c r="E26" s="199" t="n">
        <v>1971</v>
      </c>
      <c r="F26" s="194" t="s">
        <v>42</v>
      </c>
    </row>
    <row r="27" customFormat="false" ht="15" hidden="false" customHeight="true" outlineLevel="0" collapsed="false">
      <c r="A27" s="187" t="n">
        <v>24</v>
      </c>
      <c r="B27" s="187" t="n">
        <v>23</v>
      </c>
      <c r="C27" s="202" t="s">
        <v>150</v>
      </c>
      <c r="D27" s="202" t="s">
        <v>151</v>
      </c>
      <c r="E27" s="199" t="n">
        <v>1971</v>
      </c>
      <c r="F27" s="194" t="s">
        <v>42</v>
      </c>
    </row>
    <row r="28" customFormat="false" ht="15" hidden="false" customHeight="true" outlineLevel="0" collapsed="false">
      <c r="A28" s="187" t="n">
        <v>25</v>
      </c>
      <c r="B28" s="187" t="n">
        <v>24</v>
      </c>
      <c r="C28" s="195" t="s">
        <v>383</v>
      </c>
      <c r="D28" s="195" t="s">
        <v>266</v>
      </c>
      <c r="E28" s="196" t="n">
        <v>1975</v>
      </c>
      <c r="F28" s="194" t="s">
        <v>42</v>
      </c>
    </row>
    <row r="29" customFormat="false" ht="15" hidden="false" customHeight="true" outlineLevel="0" collapsed="false">
      <c r="A29" s="187" t="n">
        <v>26</v>
      </c>
      <c r="B29" s="187" t="n">
        <v>25</v>
      </c>
      <c r="C29" s="192" t="s">
        <v>244</v>
      </c>
      <c r="D29" s="192" t="s">
        <v>245</v>
      </c>
      <c r="E29" s="193" t="n">
        <v>2000</v>
      </c>
      <c r="F29" s="205" t="s">
        <v>42</v>
      </c>
    </row>
    <row r="30" customFormat="false" ht="15" hidden="false" customHeight="true" outlineLevel="0" collapsed="false">
      <c r="A30" s="187" t="n">
        <v>27</v>
      </c>
      <c r="B30" s="187" t="n">
        <v>26</v>
      </c>
      <c r="C30" s="192" t="s">
        <v>384</v>
      </c>
      <c r="D30" s="192" t="s">
        <v>385</v>
      </c>
      <c r="E30" s="193" t="n">
        <v>1979</v>
      </c>
      <c r="F30" s="201" t="s">
        <v>42</v>
      </c>
    </row>
    <row r="31" customFormat="false" ht="15" hidden="false" customHeight="true" outlineLevel="0" collapsed="false">
      <c r="A31" s="187" t="n">
        <v>28</v>
      </c>
      <c r="B31" s="187" t="n">
        <v>27</v>
      </c>
      <c r="C31" s="202" t="s">
        <v>386</v>
      </c>
      <c r="D31" s="202" t="s">
        <v>174</v>
      </c>
      <c r="E31" s="199" t="n">
        <v>1996</v>
      </c>
      <c r="F31" s="203" t="s">
        <v>42</v>
      </c>
    </row>
    <row r="32" customFormat="false" ht="15" hidden="false" customHeight="true" outlineLevel="0" collapsed="false">
      <c r="A32" s="187" t="n">
        <v>29</v>
      </c>
      <c r="B32" s="187" t="n">
        <v>28</v>
      </c>
      <c r="C32" s="202" t="s">
        <v>386</v>
      </c>
      <c r="D32" s="202" t="s">
        <v>174</v>
      </c>
      <c r="E32" s="199" t="n">
        <v>1996</v>
      </c>
      <c r="F32" s="201" t="s">
        <v>42</v>
      </c>
    </row>
    <row r="33" customFormat="false" ht="15" hidden="false" customHeight="true" outlineLevel="0" collapsed="false">
      <c r="A33" s="187" t="n">
        <v>30</v>
      </c>
      <c r="B33" s="187" t="n">
        <v>29</v>
      </c>
      <c r="C33" s="198" t="s">
        <v>275</v>
      </c>
      <c r="D33" s="206" t="s">
        <v>276</v>
      </c>
      <c r="E33" s="199" t="n">
        <v>2002</v>
      </c>
      <c r="F33" s="205" t="s">
        <v>42</v>
      </c>
    </row>
    <row r="34" customFormat="false" ht="15" hidden="false" customHeight="true" outlineLevel="0" collapsed="false">
      <c r="A34" s="187" t="n">
        <v>31</v>
      </c>
      <c r="B34" s="187" t="n">
        <v>30</v>
      </c>
      <c r="C34" s="20" t="s">
        <v>387</v>
      </c>
      <c r="D34" s="208" t="s">
        <v>388</v>
      </c>
      <c r="E34" s="33" t="n">
        <v>2006</v>
      </c>
      <c r="F34" s="205" t="s">
        <v>42</v>
      </c>
    </row>
    <row r="35" customFormat="false" ht="15" hidden="false" customHeight="true" outlineLevel="0" collapsed="false">
      <c r="A35" s="187" t="n">
        <v>32</v>
      </c>
      <c r="B35" s="187" t="n">
        <v>31</v>
      </c>
      <c r="C35" s="192" t="s">
        <v>168</v>
      </c>
      <c r="D35" s="192" t="s">
        <v>169</v>
      </c>
      <c r="E35" s="193" t="n">
        <v>1988</v>
      </c>
      <c r="F35" s="203" t="s">
        <v>42</v>
      </c>
    </row>
    <row r="36" customFormat="false" ht="15" hidden="false" customHeight="true" outlineLevel="0" collapsed="false">
      <c r="A36" s="187" t="n">
        <v>33</v>
      </c>
      <c r="B36" s="187" t="n">
        <v>32</v>
      </c>
      <c r="C36" s="192" t="s">
        <v>168</v>
      </c>
      <c r="D36" s="192" t="s">
        <v>169</v>
      </c>
      <c r="E36" s="193" t="n">
        <v>1988</v>
      </c>
      <c r="F36" s="203" t="s">
        <v>42</v>
      </c>
    </row>
    <row r="37" customFormat="false" ht="15" hidden="false" customHeight="true" outlineLevel="0" collapsed="false">
      <c r="A37" s="187" t="n">
        <v>34</v>
      </c>
      <c r="B37" s="187" t="n">
        <v>33</v>
      </c>
      <c r="C37" s="209" t="s">
        <v>298</v>
      </c>
      <c r="D37" s="209" t="s">
        <v>321</v>
      </c>
      <c r="E37" s="33" t="n">
        <v>2004</v>
      </c>
      <c r="F37" s="203" t="s">
        <v>42</v>
      </c>
    </row>
    <row r="38" customFormat="false" ht="15" hidden="false" customHeight="true" outlineLevel="0" collapsed="false">
      <c r="A38" s="187" t="n">
        <v>35</v>
      </c>
      <c r="B38" s="187" t="n">
        <v>34</v>
      </c>
      <c r="C38" s="210" t="s">
        <v>298</v>
      </c>
      <c r="D38" s="210" t="s">
        <v>134</v>
      </c>
      <c r="E38" s="33" t="n">
        <v>1976</v>
      </c>
      <c r="F38" s="194" t="s">
        <v>42</v>
      </c>
    </row>
    <row r="39" customFormat="false" ht="15" hidden="false" customHeight="true" outlineLevel="0" collapsed="false">
      <c r="A39" s="187" t="n">
        <v>36</v>
      </c>
      <c r="B39" s="187" t="n">
        <v>35</v>
      </c>
      <c r="C39" s="198" t="s">
        <v>262</v>
      </c>
      <c r="D39" s="206" t="s">
        <v>263</v>
      </c>
      <c r="E39" s="197" t="n">
        <v>1976</v>
      </c>
      <c r="F39" s="203" t="s">
        <v>42</v>
      </c>
    </row>
    <row r="40" customFormat="false" ht="15" hidden="false" customHeight="true" outlineLevel="0" collapsed="false">
      <c r="A40" s="187" t="n">
        <v>37</v>
      </c>
      <c r="B40" s="187" t="n">
        <v>36</v>
      </c>
      <c r="C40" s="202" t="s">
        <v>121</v>
      </c>
      <c r="D40" s="202" t="s">
        <v>122</v>
      </c>
      <c r="E40" s="199" t="n">
        <v>2001</v>
      </c>
      <c r="F40" s="203" t="s">
        <v>42</v>
      </c>
    </row>
    <row r="41" customFormat="false" ht="15" hidden="false" customHeight="true" outlineLevel="0" collapsed="false">
      <c r="A41" s="187" t="n">
        <v>38</v>
      </c>
      <c r="B41" s="187" t="n">
        <v>37</v>
      </c>
      <c r="C41" s="202" t="s">
        <v>121</v>
      </c>
      <c r="D41" s="202" t="s">
        <v>122</v>
      </c>
      <c r="E41" s="199" t="n">
        <v>2001</v>
      </c>
      <c r="F41" s="200" t="s">
        <v>42</v>
      </c>
    </row>
    <row r="42" customFormat="false" ht="15" hidden="false" customHeight="true" outlineLevel="0" collapsed="false">
      <c r="A42" s="187" t="n">
        <v>39</v>
      </c>
      <c r="B42" s="187" t="n">
        <v>38</v>
      </c>
      <c r="C42" s="7" t="s">
        <v>281</v>
      </c>
      <c r="D42" s="211" t="s">
        <v>259</v>
      </c>
      <c r="E42" s="36" t="n">
        <v>2003</v>
      </c>
      <c r="F42" s="194" t="s">
        <v>42</v>
      </c>
    </row>
    <row r="43" customFormat="false" ht="15" hidden="false" customHeight="true" outlineLevel="0" collapsed="false">
      <c r="A43" s="187" t="n">
        <v>40</v>
      </c>
      <c r="B43" s="187" t="n">
        <v>39</v>
      </c>
      <c r="C43" s="192" t="s">
        <v>158</v>
      </c>
      <c r="D43" s="192" t="s">
        <v>159</v>
      </c>
      <c r="E43" s="193" t="n">
        <v>1971</v>
      </c>
      <c r="F43" s="203" t="s">
        <v>42</v>
      </c>
    </row>
    <row r="44" customFormat="false" ht="15" hidden="false" customHeight="true" outlineLevel="0" collapsed="false">
      <c r="A44" s="187" t="n">
        <v>41</v>
      </c>
      <c r="B44" s="187" t="n">
        <v>40</v>
      </c>
      <c r="C44" s="192" t="s">
        <v>158</v>
      </c>
      <c r="D44" s="192" t="s">
        <v>159</v>
      </c>
      <c r="E44" s="193" t="n">
        <v>1971</v>
      </c>
      <c r="F44" s="203" t="s">
        <v>42</v>
      </c>
    </row>
    <row r="45" customFormat="false" ht="15" hidden="false" customHeight="true" outlineLevel="0" collapsed="false">
      <c r="A45" s="187" t="n">
        <v>42</v>
      </c>
      <c r="B45" s="187" t="n">
        <v>41</v>
      </c>
      <c r="C45" s="210" t="s">
        <v>158</v>
      </c>
      <c r="D45" s="210" t="s">
        <v>307</v>
      </c>
      <c r="E45" s="199" t="n">
        <v>2005</v>
      </c>
      <c r="F45" s="212" t="s">
        <v>42</v>
      </c>
    </row>
    <row r="46" customFormat="false" ht="15" hidden="false" customHeight="true" outlineLevel="0" collapsed="false">
      <c r="A46" s="187" t="n">
        <v>43</v>
      </c>
      <c r="B46" s="187" t="n">
        <v>42</v>
      </c>
      <c r="C46" s="202" t="s">
        <v>185</v>
      </c>
      <c r="D46" s="202" t="s">
        <v>174</v>
      </c>
      <c r="E46" s="199" t="n">
        <v>1985</v>
      </c>
      <c r="F46" s="212" t="s">
        <v>42</v>
      </c>
    </row>
    <row r="47" customFormat="false" ht="15" hidden="false" customHeight="true" outlineLevel="0" collapsed="false">
      <c r="A47" s="187" t="n">
        <v>44</v>
      </c>
      <c r="B47" s="187" t="n">
        <v>43</v>
      </c>
      <c r="C47" s="7" t="s">
        <v>279</v>
      </c>
      <c r="D47" s="3" t="s">
        <v>280</v>
      </c>
      <c r="E47" s="36" t="n">
        <v>2002</v>
      </c>
      <c r="F47" s="194" t="s">
        <v>42</v>
      </c>
    </row>
    <row r="48" customFormat="false" ht="15" hidden="false" customHeight="true" outlineLevel="0" collapsed="false">
      <c r="A48" s="187" t="n">
        <v>45</v>
      </c>
      <c r="B48" s="187" t="n">
        <v>44</v>
      </c>
      <c r="C48" s="210" t="s">
        <v>287</v>
      </c>
      <c r="D48" s="210" t="s">
        <v>288</v>
      </c>
      <c r="E48" s="199" t="n">
        <v>1979</v>
      </c>
      <c r="F48" s="207" t="s">
        <v>42</v>
      </c>
    </row>
    <row r="49" customFormat="false" ht="15" hidden="false" customHeight="true" outlineLevel="0" collapsed="false">
      <c r="C49" s="7"/>
      <c r="D49" s="3"/>
      <c r="E49" s="36"/>
      <c r="F49" s="207"/>
    </row>
    <row r="50" customFormat="false" ht="15" hidden="false" customHeight="true" outlineLevel="0" collapsed="false">
      <c r="A50" s="187" t="n">
        <v>46</v>
      </c>
      <c r="B50" s="187" t="n">
        <v>1</v>
      </c>
      <c r="C50" s="206" t="s">
        <v>389</v>
      </c>
      <c r="D50" s="206" t="s">
        <v>390</v>
      </c>
      <c r="E50" s="197" t="n">
        <v>1953</v>
      </c>
      <c r="F50" s="201" t="s">
        <v>45</v>
      </c>
    </row>
    <row r="51" customFormat="false" ht="15" hidden="false" customHeight="true" outlineLevel="0" collapsed="false">
      <c r="C51" s="206"/>
      <c r="D51" s="206"/>
      <c r="E51" s="197"/>
      <c r="F51" s="201"/>
    </row>
    <row r="52" customFormat="false" ht="15" hidden="false" customHeight="true" outlineLevel="0" collapsed="false">
      <c r="A52" s="187" t="n">
        <v>47</v>
      </c>
      <c r="B52" s="187" t="n">
        <v>1</v>
      </c>
      <c r="C52" s="192" t="s">
        <v>166</v>
      </c>
      <c r="D52" s="192" t="s">
        <v>138</v>
      </c>
      <c r="E52" s="193" t="n">
        <v>1990</v>
      </c>
      <c r="F52" s="194" t="s">
        <v>48</v>
      </c>
    </row>
    <row r="53" customFormat="false" ht="15" hidden="false" customHeight="true" outlineLevel="0" collapsed="false">
      <c r="A53" s="187" t="n">
        <v>48</v>
      </c>
      <c r="B53" s="187" t="n">
        <v>2</v>
      </c>
      <c r="C53" s="192" t="s">
        <v>166</v>
      </c>
      <c r="D53" s="192" t="s">
        <v>138</v>
      </c>
      <c r="E53" s="193" t="n">
        <v>1990</v>
      </c>
      <c r="F53" s="194" t="s">
        <v>48</v>
      </c>
    </row>
    <row r="54" customFormat="false" ht="15" hidden="false" customHeight="true" outlineLevel="0" collapsed="false">
      <c r="C54" s="192"/>
      <c r="D54" s="192"/>
      <c r="E54" s="193"/>
      <c r="F54" s="194"/>
    </row>
    <row r="55" customFormat="false" ht="15" hidden="false" customHeight="true" outlineLevel="0" collapsed="false">
      <c r="A55" s="187" t="n">
        <v>49</v>
      </c>
      <c r="B55" s="187" t="n">
        <v>1</v>
      </c>
      <c r="C55" s="198" t="s">
        <v>282</v>
      </c>
      <c r="D55" s="206" t="s">
        <v>284</v>
      </c>
      <c r="E55" s="197" t="n">
        <v>2003</v>
      </c>
      <c r="F55" s="111" t="s">
        <v>51</v>
      </c>
    </row>
    <row r="56" customFormat="false" ht="15" hidden="false" customHeight="true" outlineLevel="0" collapsed="false">
      <c r="A56" s="187" t="n">
        <v>50</v>
      </c>
      <c r="B56" s="187" t="n">
        <v>2</v>
      </c>
      <c r="C56" s="198" t="s">
        <v>282</v>
      </c>
      <c r="D56" s="206" t="s">
        <v>283</v>
      </c>
      <c r="E56" s="197" t="n">
        <v>2003</v>
      </c>
      <c r="F56" s="111" t="s">
        <v>51</v>
      </c>
    </row>
    <row r="57" customFormat="false" ht="15" hidden="false" customHeight="true" outlineLevel="0" collapsed="false">
      <c r="C57" s="198"/>
      <c r="D57" s="206"/>
      <c r="E57" s="197"/>
      <c r="F57" s="111"/>
    </row>
    <row r="58" customFormat="false" ht="15" hidden="false" customHeight="true" outlineLevel="0" collapsed="false">
      <c r="A58" s="187" t="n">
        <v>51</v>
      </c>
      <c r="B58" s="187" t="n">
        <v>1</v>
      </c>
      <c r="C58" s="192" t="s">
        <v>299</v>
      </c>
      <c r="D58" s="192" t="s">
        <v>300</v>
      </c>
      <c r="E58" s="193" t="n">
        <v>1942</v>
      </c>
      <c r="F58" s="194" t="s">
        <v>54</v>
      </c>
    </row>
    <row r="59" customFormat="false" ht="15" hidden="false" customHeight="true" outlineLevel="0" collapsed="false">
      <c r="A59" s="187" t="n">
        <v>52</v>
      </c>
      <c r="B59" s="187" t="n">
        <v>2</v>
      </c>
      <c r="C59" s="192" t="s">
        <v>171</v>
      </c>
      <c r="D59" s="192" t="s">
        <v>144</v>
      </c>
      <c r="E59" s="193" t="n">
        <v>1989</v>
      </c>
      <c r="F59" s="194" t="s">
        <v>54</v>
      </c>
    </row>
    <row r="60" customFormat="false" ht="15" hidden="false" customHeight="true" outlineLevel="0" collapsed="false">
      <c r="A60" s="187" t="n">
        <v>53</v>
      </c>
      <c r="B60" s="187" t="n">
        <v>3</v>
      </c>
      <c r="C60" s="192" t="s">
        <v>171</v>
      </c>
      <c r="D60" s="192" t="s">
        <v>144</v>
      </c>
      <c r="E60" s="193" t="n">
        <v>1989</v>
      </c>
      <c r="F60" s="213" t="s">
        <v>54</v>
      </c>
    </row>
    <row r="61" customFormat="false" ht="15" hidden="false" customHeight="true" outlineLevel="0" collapsed="false">
      <c r="A61" s="187" t="n">
        <v>54</v>
      </c>
      <c r="B61" s="187" t="n">
        <v>4</v>
      </c>
      <c r="C61" s="192" t="s">
        <v>202</v>
      </c>
      <c r="D61" s="192" t="s">
        <v>203</v>
      </c>
      <c r="E61" s="193" t="n">
        <v>1963</v>
      </c>
      <c r="F61" s="194" t="s">
        <v>54</v>
      </c>
    </row>
    <row r="62" customFormat="false" ht="15" hidden="false" customHeight="true" outlineLevel="0" collapsed="false">
      <c r="A62" s="187" t="n">
        <v>55</v>
      </c>
      <c r="B62" s="187" t="n">
        <v>5</v>
      </c>
      <c r="C62" s="192" t="s">
        <v>219</v>
      </c>
      <c r="D62" s="192" t="s">
        <v>220</v>
      </c>
      <c r="E62" s="193" t="n">
        <v>1952</v>
      </c>
      <c r="F62" s="194" t="s">
        <v>54</v>
      </c>
    </row>
    <row r="63" customFormat="false" ht="15" hidden="false" customHeight="true" outlineLevel="0" collapsed="false">
      <c r="A63" s="187" t="n">
        <v>56</v>
      </c>
      <c r="B63" s="187" t="n">
        <v>6</v>
      </c>
      <c r="C63" s="192" t="s">
        <v>267</v>
      </c>
      <c r="D63" s="192" t="s">
        <v>268</v>
      </c>
      <c r="E63" s="193" t="n">
        <v>1957</v>
      </c>
      <c r="F63" s="194" t="s">
        <v>54</v>
      </c>
    </row>
    <row r="64" customFormat="false" ht="15" hidden="false" customHeight="true" outlineLevel="0" collapsed="false">
      <c r="A64" s="187" t="n">
        <v>57</v>
      </c>
      <c r="B64" s="187" t="n">
        <v>7</v>
      </c>
      <c r="C64" s="192" t="s">
        <v>222</v>
      </c>
      <c r="D64" s="192" t="s">
        <v>220</v>
      </c>
      <c r="E64" s="193" t="n">
        <v>1960</v>
      </c>
      <c r="F64" s="194" t="s">
        <v>54</v>
      </c>
    </row>
    <row r="65" customFormat="false" ht="15" hidden="false" customHeight="true" outlineLevel="0" collapsed="false">
      <c r="A65" s="187" t="n">
        <v>58</v>
      </c>
      <c r="B65" s="187" t="n">
        <v>8</v>
      </c>
      <c r="C65" s="192" t="s">
        <v>173</v>
      </c>
      <c r="D65" s="192" t="s">
        <v>174</v>
      </c>
      <c r="E65" s="193" t="n">
        <v>1967</v>
      </c>
      <c r="F65" s="194" t="s">
        <v>54</v>
      </c>
    </row>
    <row r="66" customFormat="false" ht="15" hidden="false" customHeight="true" outlineLevel="0" collapsed="false">
      <c r="A66" s="187" t="n">
        <v>59</v>
      </c>
      <c r="B66" s="187" t="n">
        <v>9</v>
      </c>
      <c r="C66" s="192" t="s">
        <v>200</v>
      </c>
      <c r="D66" s="192" t="s">
        <v>179</v>
      </c>
      <c r="E66" s="193" t="n">
        <v>1976</v>
      </c>
      <c r="F66" s="194" t="s">
        <v>54</v>
      </c>
    </row>
    <row r="67" customFormat="false" ht="15" hidden="false" customHeight="true" outlineLevel="0" collapsed="false">
      <c r="A67" s="187" t="n">
        <v>60</v>
      </c>
      <c r="B67" s="187" t="n">
        <v>10</v>
      </c>
      <c r="C67" s="192" t="s">
        <v>270</v>
      </c>
      <c r="D67" s="192" t="s">
        <v>247</v>
      </c>
      <c r="E67" s="193" t="n">
        <v>1963</v>
      </c>
      <c r="F67" s="194" t="s">
        <v>54</v>
      </c>
    </row>
    <row r="68" customFormat="false" ht="15" hidden="false" customHeight="true" outlineLevel="0" collapsed="false">
      <c r="A68" s="187" t="n">
        <v>61</v>
      </c>
      <c r="B68" s="187" t="n">
        <v>11</v>
      </c>
      <c r="C68" s="192" t="s">
        <v>214</v>
      </c>
      <c r="D68" s="192" t="s">
        <v>215</v>
      </c>
      <c r="E68" s="193" t="n">
        <v>1956</v>
      </c>
      <c r="F68" s="194" t="s">
        <v>54</v>
      </c>
    </row>
    <row r="69" customFormat="false" ht="15" hidden="false" customHeight="true" outlineLevel="0" collapsed="false">
      <c r="A69" s="187" t="n">
        <v>62</v>
      </c>
      <c r="B69" s="187" t="n">
        <v>12</v>
      </c>
      <c r="C69" s="195" t="s">
        <v>346</v>
      </c>
      <c r="D69" s="195" t="s">
        <v>347</v>
      </c>
      <c r="E69" s="196" t="n">
        <v>1957</v>
      </c>
      <c r="F69" s="194" t="s">
        <v>54</v>
      </c>
    </row>
    <row r="70" customFormat="false" ht="15" hidden="false" customHeight="true" outlineLevel="0" collapsed="false">
      <c r="A70" s="187" t="n">
        <v>63</v>
      </c>
      <c r="B70" s="187" t="n">
        <v>13</v>
      </c>
      <c r="C70" s="192" t="s">
        <v>198</v>
      </c>
      <c r="D70" s="192" t="s">
        <v>174</v>
      </c>
      <c r="E70" s="193" t="n">
        <v>1961</v>
      </c>
      <c r="F70" s="194" t="s">
        <v>54</v>
      </c>
    </row>
    <row r="71" customFormat="false" ht="15" hidden="false" customHeight="true" outlineLevel="0" collapsed="false">
      <c r="A71" s="187" t="n">
        <v>64</v>
      </c>
      <c r="B71" s="187" t="n">
        <v>14</v>
      </c>
      <c r="C71" s="192" t="s">
        <v>205</v>
      </c>
      <c r="D71" s="192" t="s">
        <v>138</v>
      </c>
      <c r="E71" s="193" t="n">
        <v>1958</v>
      </c>
      <c r="F71" s="194" t="s">
        <v>54</v>
      </c>
    </row>
    <row r="72" customFormat="false" ht="15" hidden="false" customHeight="true" outlineLevel="0" collapsed="false">
      <c r="A72" s="187" t="n">
        <v>65</v>
      </c>
      <c r="B72" s="187" t="n">
        <v>15</v>
      </c>
      <c r="C72" s="192" t="s">
        <v>239</v>
      </c>
      <c r="D72" s="192" t="s">
        <v>240</v>
      </c>
      <c r="E72" s="193" t="n">
        <v>1991</v>
      </c>
      <c r="F72" s="194" t="s">
        <v>54</v>
      </c>
    </row>
    <row r="73" customFormat="false" ht="15" hidden="false" customHeight="true" outlineLevel="0" collapsed="false">
      <c r="A73" s="187" t="n">
        <v>66</v>
      </c>
      <c r="B73" s="187" t="n">
        <v>16</v>
      </c>
      <c r="C73" s="195" t="s">
        <v>348</v>
      </c>
      <c r="D73" s="195" t="s">
        <v>247</v>
      </c>
      <c r="E73" s="196" t="n">
        <v>1958</v>
      </c>
      <c r="F73" s="194" t="s">
        <v>54</v>
      </c>
    </row>
    <row r="74" customFormat="false" ht="15" hidden="false" customHeight="true" outlineLevel="0" collapsed="false">
      <c r="A74" s="187" t="n">
        <v>67</v>
      </c>
      <c r="B74" s="187" t="n">
        <v>17</v>
      </c>
      <c r="C74" s="192" t="s">
        <v>264</v>
      </c>
      <c r="D74" s="192" t="s">
        <v>259</v>
      </c>
      <c r="E74" s="193" t="n">
        <v>1980</v>
      </c>
      <c r="F74" s="194" t="s">
        <v>54</v>
      </c>
    </row>
    <row r="75" customFormat="false" ht="15" hidden="false" customHeight="true" outlineLevel="0" collapsed="false">
      <c r="A75" s="187" t="n">
        <v>68</v>
      </c>
      <c r="B75" s="187" t="n">
        <v>18</v>
      </c>
      <c r="C75" s="192" t="s">
        <v>257</v>
      </c>
      <c r="D75" s="192" t="s">
        <v>253</v>
      </c>
      <c r="E75" s="193" t="n">
        <v>1983</v>
      </c>
      <c r="F75" s="194" t="s">
        <v>54</v>
      </c>
    </row>
    <row r="76" customFormat="false" ht="15" hidden="false" customHeight="true" outlineLevel="0" collapsed="false">
      <c r="A76" s="187" t="n">
        <v>69</v>
      </c>
      <c r="B76" s="187" t="n">
        <v>19</v>
      </c>
      <c r="C76" s="192" t="s">
        <v>178</v>
      </c>
      <c r="D76" s="192" t="s">
        <v>179</v>
      </c>
      <c r="E76" s="193" t="n">
        <v>1956</v>
      </c>
      <c r="F76" s="194" t="s">
        <v>54</v>
      </c>
    </row>
    <row r="77" customFormat="false" ht="15" hidden="false" customHeight="true" outlineLevel="0" collapsed="false">
      <c r="A77" s="187" t="n">
        <v>70</v>
      </c>
      <c r="B77" s="187" t="n">
        <v>20</v>
      </c>
      <c r="C77" s="192" t="s">
        <v>265</v>
      </c>
      <c r="D77" s="192" t="s">
        <v>266</v>
      </c>
      <c r="E77" s="193" t="n">
        <v>1972</v>
      </c>
      <c r="F77" s="212" t="s">
        <v>54</v>
      </c>
    </row>
    <row r="78" customFormat="false" ht="15" hidden="false" customHeight="true" outlineLevel="0" collapsed="false">
      <c r="A78" s="187" t="n">
        <v>71</v>
      </c>
      <c r="B78" s="187" t="n">
        <v>21</v>
      </c>
      <c r="C78" s="192" t="s">
        <v>211</v>
      </c>
      <c r="D78" s="192" t="s">
        <v>212</v>
      </c>
      <c r="E78" s="193" t="n">
        <v>1965</v>
      </c>
      <c r="F78" s="212" t="s">
        <v>54</v>
      </c>
    </row>
    <row r="79" customFormat="false" ht="15" hidden="false" customHeight="true" outlineLevel="0" collapsed="false">
      <c r="C79" s="195"/>
      <c r="D79" s="195"/>
      <c r="E79" s="196"/>
      <c r="F79" s="212"/>
    </row>
    <row r="80" customFormat="false" ht="15" hidden="false" customHeight="true" outlineLevel="0" collapsed="false">
      <c r="A80" s="187" t="n">
        <v>72</v>
      </c>
      <c r="B80" s="187" t="n">
        <v>1</v>
      </c>
      <c r="C80" s="198" t="s">
        <v>342</v>
      </c>
      <c r="D80" s="206" t="s">
        <v>343</v>
      </c>
      <c r="E80" s="197" t="n">
        <v>1963</v>
      </c>
      <c r="F80" s="203" t="s">
        <v>57</v>
      </c>
    </row>
    <row r="81" customFormat="false" ht="15" hidden="false" customHeight="true" outlineLevel="0" collapsed="false">
      <c r="A81" s="187" t="n">
        <v>73</v>
      </c>
      <c r="B81" s="187" t="n">
        <v>2</v>
      </c>
      <c r="C81" s="214" t="s">
        <v>269</v>
      </c>
      <c r="D81" s="210" t="s">
        <v>251</v>
      </c>
      <c r="E81" s="215" t="n">
        <v>1969</v>
      </c>
      <c r="F81" s="212" t="s">
        <v>57</v>
      </c>
    </row>
    <row r="82" customFormat="false" ht="15" hidden="false" customHeight="true" outlineLevel="0" collapsed="false">
      <c r="A82" s="187" t="n">
        <v>74</v>
      </c>
      <c r="B82" s="187" t="n">
        <v>3</v>
      </c>
      <c r="C82" s="198" t="s">
        <v>260</v>
      </c>
      <c r="D82" s="206" t="s">
        <v>261</v>
      </c>
      <c r="E82" s="197" t="n">
        <v>1969</v>
      </c>
      <c r="F82" s="212" t="s">
        <v>57</v>
      </c>
    </row>
    <row r="83" customFormat="false" ht="15" hidden="false" customHeight="true" outlineLevel="0" collapsed="false">
      <c r="A83" s="187" t="n">
        <v>75</v>
      </c>
      <c r="B83" s="187" t="n">
        <v>4</v>
      </c>
      <c r="C83" s="208" t="s">
        <v>191</v>
      </c>
      <c r="D83" s="208" t="s">
        <v>134</v>
      </c>
      <c r="E83" s="33" t="n">
        <v>1957</v>
      </c>
      <c r="F83" s="212" t="s">
        <v>57</v>
      </c>
    </row>
    <row r="84" customFormat="false" ht="15" hidden="false" customHeight="true" outlineLevel="0" collapsed="false">
      <c r="C84" s="214"/>
      <c r="D84" s="210"/>
      <c r="E84" s="215"/>
      <c r="F84" s="212"/>
    </row>
    <row r="85" customFormat="false" ht="15" hidden="false" customHeight="true" outlineLevel="0" collapsed="false">
      <c r="A85" s="187" t="n">
        <v>76</v>
      </c>
      <c r="B85" s="187" t="n">
        <v>1</v>
      </c>
      <c r="C85" s="192" t="s">
        <v>224</v>
      </c>
      <c r="D85" s="192" t="s">
        <v>212</v>
      </c>
      <c r="E85" s="193" t="n">
        <v>1948</v>
      </c>
      <c r="F85" s="194" t="s">
        <v>196</v>
      </c>
    </row>
    <row r="86" customFormat="false" ht="15" hidden="false" customHeight="true" outlineLevel="0" collapsed="false">
      <c r="A86" s="187" t="n">
        <v>77</v>
      </c>
      <c r="B86" s="187" t="n">
        <v>2</v>
      </c>
      <c r="C86" s="192" t="s">
        <v>391</v>
      </c>
      <c r="D86" s="192" t="s">
        <v>373</v>
      </c>
      <c r="E86" s="193" t="n">
        <v>1992</v>
      </c>
      <c r="F86" s="194" t="s">
        <v>196</v>
      </c>
    </row>
    <row r="87" customFormat="false" ht="15" hidden="false" customHeight="true" outlineLevel="0" collapsed="false">
      <c r="A87" s="187" t="n">
        <v>78</v>
      </c>
      <c r="B87" s="187" t="n">
        <v>3</v>
      </c>
      <c r="C87" s="192" t="s">
        <v>293</v>
      </c>
      <c r="D87" s="192" t="s">
        <v>156</v>
      </c>
      <c r="E87" s="193" t="n">
        <v>1979</v>
      </c>
      <c r="F87" s="194" t="s">
        <v>196</v>
      </c>
    </row>
    <row r="88" customFormat="false" ht="15" hidden="false" customHeight="true" outlineLevel="0" collapsed="false">
      <c r="A88" s="187" t="n">
        <v>79</v>
      </c>
      <c r="B88" s="187" t="n">
        <v>4</v>
      </c>
      <c r="C88" s="195" t="s">
        <v>340</v>
      </c>
      <c r="D88" s="195" t="s">
        <v>341</v>
      </c>
      <c r="E88" s="196" t="n">
        <v>1975</v>
      </c>
      <c r="F88" s="212" t="s">
        <v>196</v>
      </c>
    </row>
    <row r="89" customFormat="false" ht="15" hidden="false" customHeight="true" outlineLevel="0" collapsed="false">
      <c r="C89" s="195"/>
      <c r="D89" s="195"/>
      <c r="E89" s="196"/>
      <c r="F89" s="212"/>
    </row>
    <row r="90" customFormat="false" ht="15" hidden="false" customHeight="true" outlineLevel="0" collapsed="false">
      <c r="A90" s="187" t="n">
        <v>80</v>
      </c>
      <c r="B90" s="187" t="n">
        <v>1</v>
      </c>
      <c r="C90" s="192" t="s">
        <v>252</v>
      </c>
      <c r="D90" s="192" t="s">
        <v>253</v>
      </c>
      <c r="E90" s="193" t="n">
        <v>1992</v>
      </c>
      <c r="F90" s="194" t="s">
        <v>63</v>
      </c>
    </row>
    <row r="91" customFormat="false" ht="15" hidden="false" customHeight="true" outlineLevel="0" collapsed="false">
      <c r="C91" s="192"/>
      <c r="D91" s="192"/>
      <c r="E91" s="193"/>
      <c r="F91" s="194"/>
    </row>
    <row r="92" customFormat="false" ht="15" hidden="false" customHeight="true" outlineLevel="0" collapsed="false">
      <c r="A92" s="187" t="n">
        <v>81</v>
      </c>
      <c r="B92" s="187" t="n">
        <v>1</v>
      </c>
      <c r="C92" s="7" t="s">
        <v>329</v>
      </c>
      <c r="D92" s="7" t="s">
        <v>330</v>
      </c>
      <c r="E92" s="197" t="n">
        <v>2005</v>
      </c>
      <c r="F92" s="205" t="s">
        <v>66</v>
      </c>
    </row>
    <row r="93" customFormat="false" ht="15" hidden="false" customHeight="true" outlineLevel="0" collapsed="false">
      <c r="A93" s="187" t="n">
        <v>82</v>
      </c>
      <c r="B93" s="187" t="n">
        <v>2</v>
      </c>
      <c r="C93" s="7" t="s">
        <v>327</v>
      </c>
      <c r="D93" s="7" t="s">
        <v>328</v>
      </c>
      <c r="E93" s="197" t="n">
        <v>2005</v>
      </c>
      <c r="F93" s="205" t="s">
        <v>66</v>
      </c>
    </row>
    <row r="94" customFormat="false" ht="15" hidden="false" customHeight="true" outlineLevel="0" collapsed="false">
      <c r="A94" s="187" t="n">
        <v>83</v>
      </c>
      <c r="B94" s="187" t="n">
        <v>3</v>
      </c>
      <c r="C94" s="206" t="s">
        <v>359</v>
      </c>
      <c r="D94" s="206" t="s">
        <v>360</v>
      </c>
      <c r="E94" s="199" t="n">
        <v>2005</v>
      </c>
      <c r="F94" s="156" t="s">
        <v>66</v>
      </c>
    </row>
    <row r="95" customFormat="false" ht="15" hidden="false" customHeight="true" outlineLevel="0" collapsed="false">
      <c r="A95" s="187" t="n">
        <v>84</v>
      </c>
      <c r="B95" s="187" t="n">
        <v>4</v>
      </c>
      <c r="C95" s="206" t="s">
        <v>252</v>
      </c>
      <c r="D95" s="206" t="s">
        <v>392</v>
      </c>
      <c r="E95" s="199" t="n">
        <v>2006</v>
      </c>
      <c r="F95" s="156" t="s">
        <v>66</v>
      </c>
    </row>
    <row r="96" customFormat="false" ht="15" hidden="false" customHeight="true" outlineLevel="0" collapsed="false">
      <c r="A96" s="187" t="n">
        <v>85</v>
      </c>
      <c r="B96" s="187" t="n">
        <v>5</v>
      </c>
      <c r="C96" s="210" t="s">
        <v>183</v>
      </c>
      <c r="D96" s="210" t="s">
        <v>156</v>
      </c>
      <c r="E96" s="199" t="n">
        <v>1979</v>
      </c>
      <c r="F96" s="200" t="s">
        <v>69</v>
      </c>
    </row>
    <row r="97" customFormat="false" ht="15" hidden="false" customHeight="true" outlineLevel="0" collapsed="false">
      <c r="C97" s="210"/>
      <c r="D97" s="210"/>
      <c r="E97" s="199"/>
      <c r="F97" s="200"/>
    </row>
    <row r="98" customFormat="false" ht="15" hidden="false" customHeight="true" outlineLevel="0" collapsed="false">
      <c r="A98" s="187" t="n">
        <v>86</v>
      </c>
      <c r="B98" s="187" t="n">
        <v>1</v>
      </c>
      <c r="C98" s="192" t="s">
        <v>207</v>
      </c>
      <c r="D98" s="192" t="s">
        <v>159</v>
      </c>
      <c r="E98" s="193" t="n">
        <v>1973</v>
      </c>
      <c r="F98" s="194" t="s">
        <v>72</v>
      </c>
    </row>
    <row r="99" customFormat="false" ht="15" hidden="false" customHeight="true" outlineLevel="0" collapsed="false">
      <c r="A99" s="187" t="n">
        <v>87</v>
      </c>
      <c r="B99" s="187" t="n">
        <v>2</v>
      </c>
      <c r="C99" s="192" t="s">
        <v>207</v>
      </c>
      <c r="D99" s="192" t="s">
        <v>229</v>
      </c>
      <c r="E99" s="193" t="n">
        <v>2005</v>
      </c>
      <c r="F99" s="194" t="s">
        <v>72</v>
      </c>
    </row>
    <row r="100" customFormat="false" ht="15" hidden="false" customHeight="true" outlineLevel="0" collapsed="false">
      <c r="A100" s="187" t="n">
        <v>88</v>
      </c>
      <c r="B100" s="187" t="n">
        <v>3</v>
      </c>
      <c r="C100" s="206" t="s">
        <v>282</v>
      </c>
      <c r="D100" s="206" t="s">
        <v>234</v>
      </c>
      <c r="E100" s="199" t="n">
        <v>2005</v>
      </c>
      <c r="F100" s="203" t="s">
        <v>72</v>
      </c>
    </row>
    <row r="101" customFormat="false" ht="15" hidden="false" customHeight="true" outlineLevel="0" collapsed="false">
      <c r="C101" s="206"/>
      <c r="D101" s="206"/>
      <c r="E101" s="199"/>
      <c r="F101" s="203"/>
    </row>
    <row r="102" customFormat="false" ht="15" hidden="false" customHeight="true" outlineLevel="0" collapsed="false">
      <c r="A102" s="187" t="n">
        <v>89</v>
      </c>
      <c r="B102" s="187" t="n">
        <v>1</v>
      </c>
      <c r="C102" s="195" t="s">
        <v>393</v>
      </c>
      <c r="D102" s="195" t="s">
        <v>280</v>
      </c>
      <c r="E102" s="196" t="n">
        <v>2005</v>
      </c>
      <c r="F102" s="194" t="s">
        <v>75</v>
      </c>
    </row>
    <row r="103" customFormat="false" ht="15" hidden="false" customHeight="true" outlineLevel="0" collapsed="false">
      <c r="A103" s="187" t="n">
        <v>90</v>
      </c>
      <c r="B103" s="187" t="n">
        <v>2</v>
      </c>
      <c r="C103" s="195" t="s">
        <v>357</v>
      </c>
      <c r="D103" s="195" t="s">
        <v>358</v>
      </c>
      <c r="E103" s="196" t="n">
        <v>2004</v>
      </c>
      <c r="F103" s="194" t="s">
        <v>75</v>
      </c>
    </row>
    <row r="104" customFormat="false" ht="15" hidden="false" customHeight="true" outlineLevel="0" collapsed="false">
      <c r="A104" s="187" t="n">
        <v>91</v>
      </c>
      <c r="B104" s="187" t="n">
        <v>3</v>
      </c>
      <c r="C104" s="192" t="s">
        <v>148</v>
      </c>
      <c r="D104" s="192" t="s">
        <v>142</v>
      </c>
      <c r="E104" s="193" t="n">
        <v>2001</v>
      </c>
      <c r="F104" s="194" t="s">
        <v>75</v>
      </c>
    </row>
    <row r="105" customFormat="false" ht="15" hidden="false" customHeight="true" outlineLevel="0" collapsed="false">
      <c r="A105" s="187" t="n">
        <v>92</v>
      </c>
      <c r="B105" s="187" t="n">
        <v>4</v>
      </c>
      <c r="C105" s="192" t="s">
        <v>148</v>
      </c>
      <c r="D105" s="192" t="s">
        <v>149</v>
      </c>
      <c r="E105" s="193" t="n">
        <v>1999</v>
      </c>
      <c r="F105" s="194" t="s">
        <v>75</v>
      </c>
    </row>
    <row r="106" customFormat="false" ht="15" hidden="false" customHeight="true" outlineLevel="0" collapsed="false">
      <c r="A106" s="187" t="n">
        <v>93</v>
      </c>
      <c r="B106" s="187" t="n">
        <v>5</v>
      </c>
      <c r="C106" s="195" t="s">
        <v>368</v>
      </c>
      <c r="D106" s="195" t="s">
        <v>369</v>
      </c>
      <c r="E106" s="196" t="n">
        <v>2006</v>
      </c>
      <c r="F106" s="194" t="s">
        <v>75</v>
      </c>
    </row>
    <row r="107" customFormat="false" ht="15" hidden="false" customHeight="true" outlineLevel="0" collapsed="false">
      <c r="A107" s="187" t="n">
        <v>94</v>
      </c>
      <c r="B107" s="187" t="n">
        <v>6</v>
      </c>
      <c r="C107" s="192" t="s">
        <v>145</v>
      </c>
      <c r="D107" s="192" t="s">
        <v>134</v>
      </c>
      <c r="E107" s="193" t="n">
        <v>2000</v>
      </c>
      <c r="F107" s="201" t="s">
        <v>75</v>
      </c>
    </row>
    <row r="108" customFormat="false" ht="15" hidden="false" customHeight="true" outlineLevel="0" collapsed="false">
      <c r="A108" s="187" t="n">
        <v>95</v>
      </c>
      <c r="B108" s="187" t="n">
        <v>7</v>
      </c>
      <c r="C108" s="7" t="s">
        <v>319</v>
      </c>
      <c r="D108" s="7" t="s">
        <v>305</v>
      </c>
      <c r="E108" s="197" t="n">
        <v>2005</v>
      </c>
      <c r="F108" s="212" t="s">
        <v>75</v>
      </c>
    </row>
    <row r="109" customFormat="false" ht="15" hidden="false" customHeight="true" outlineLevel="0" collapsed="false">
      <c r="A109" s="187" t="n">
        <v>96</v>
      </c>
      <c r="B109" s="187" t="n">
        <v>8</v>
      </c>
      <c r="C109" s="192" t="s">
        <v>317</v>
      </c>
      <c r="D109" s="192" t="s">
        <v>305</v>
      </c>
      <c r="E109" s="193" t="n">
        <v>2004</v>
      </c>
      <c r="F109" s="212" t="s">
        <v>75</v>
      </c>
    </row>
    <row r="110" customFormat="false" ht="15" hidden="false" customHeight="true" outlineLevel="0" collapsed="false">
      <c r="A110" s="187" t="n">
        <v>97</v>
      </c>
      <c r="B110" s="187" t="n">
        <v>9</v>
      </c>
      <c r="C110" s="192" t="s">
        <v>227</v>
      </c>
      <c r="D110" s="192" t="s">
        <v>169</v>
      </c>
      <c r="E110" s="193" t="n">
        <v>2002</v>
      </c>
      <c r="F110" s="212" t="s">
        <v>75</v>
      </c>
    </row>
    <row r="111" customFormat="false" ht="15" hidden="false" customHeight="true" outlineLevel="0" collapsed="false">
      <c r="C111" s="195"/>
      <c r="D111" s="195"/>
      <c r="E111" s="196"/>
      <c r="F111" s="212"/>
    </row>
    <row r="112" customFormat="false" ht="15" hidden="false" customHeight="true" outlineLevel="0" collapsed="false">
      <c r="A112" s="187" t="n">
        <v>98</v>
      </c>
      <c r="B112" s="187" t="n">
        <v>1</v>
      </c>
      <c r="C112" s="216" t="s">
        <v>394</v>
      </c>
      <c r="D112" s="216" t="s">
        <v>136</v>
      </c>
      <c r="E112" s="215" t="n">
        <v>1967</v>
      </c>
      <c r="F112" s="203" t="s">
        <v>332</v>
      </c>
    </row>
    <row r="113" customFormat="false" ht="15" hidden="false" customHeight="true" outlineLevel="0" collapsed="false">
      <c r="C113" s="216"/>
      <c r="D113" s="216"/>
      <c r="E113" s="215"/>
      <c r="F113" s="203"/>
    </row>
    <row r="114" customFormat="false" ht="15" hidden="false" customHeight="true" outlineLevel="0" collapsed="false">
      <c r="A114" s="187" t="n">
        <v>99</v>
      </c>
      <c r="B114" s="187" t="n">
        <v>1</v>
      </c>
      <c r="C114" s="192" t="s">
        <v>320</v>
      </c>
      <c r="D114" s="192" t="s">
        <v>305</v>
      </c>
      <c r="E114" s="193" t="n">
        <v>2004</v>
      </c>
      <c r="F114" s="194" t="s">
        <v>78</v>
      </c>
    </row>
    <row r="115" customFormat="false" ht="15" hidden="false" customHeight="true" outlineLevel="0" collapsed="false">
      <c r="A115" s="187" t="n">
        <v>100</v>
      </c>
      <c r="B115" s="187" t="n">
        <v>2</v>
      </c>
      <c r="C115" s="192" t="s">
        <v>286</v>
      </c>
      <c r="D115" s="192" t="s">
        <v>174</v>
      </c>
      <c r="E115" s="193" t="n">
        <v>1998</v>
      </c>
      <c r="F115" s="194" t="s">
        <v>78</v>
      </c>
    </row>
    <row r="116" customFormat="false" ht="15" hidden="false" customHeight="true" outlineLevel="0" collapsed="false">
      <c r="A116" s="187" t="n">
        <v>101</v>
      </c>
      <c r="B116" s="187" t="n">
        <v>3</v>
      </c>
      <c r="C116" s="192" t="s">
        <v>304</v>
      </c>
      <c r="D116" s="192" t="s">
        <v>305</v>
      </c>
      <c r="E116" s="193" t="n">
        <v>2003</v>
      </c>
      <c r="F116" s="194" t="s">
        <v>78</v>
      </c>
    </row>
    <row r="117" customFormat="false" ht="15" hidden="false" customHeight="true" outlineLevel="0" collapsed="false">
      <c r="A117" s="187" t="n">
        <v>102</v>
      </c>
      <c r="B117" s="187" t="n">
        <v>4</v>
      </c>
      <c r="C117" s="195" t="s">
        <v>363</v>
      </c>
      <c r="D117" s="195" t="s">
        <v>364</v>
      </c>
      <c r="E117" s="196" t="n">
        <v>2006</v>
      </c>
      <c r="F117" s="194" t="s">
        <v>78</v>
      </c>
    </row>
    <row r="118" customFormat="false" ht="15" hidden="false" customHeight="true" outlineLevel="0" collapsed="false">
      <c r="A118" s="187" t="n">
        <v>103</v>
      </c>
      <c r="B118" s="187" t="n">
        <v>5</v>
      </c>
      <c r="C118" s="192" t="s">
        <v>309</v>
      </c>
      <c r="D118" s="192" t="s">
        <v>138</v>
      </c>
      <c r="E118" s="193" t="n">
        <v>2002</v>
      </c>
      <c r="F118" s="212" t="s">
        <v>78</v>
      </c>
    </row>
    <row r="119" customFormat="false" ht="15" hidden="false" customHeight="true" outlineLevel="0" collapsed="false">
      <c r="A119" s="187" t="n">
        <v>104</v>
      </c>
      <c r="B119" s="187" t="n">
        <v>6</v>
      </c>
      <c r="C119" s="195" t="s">
        <v>372</v>
      </c>
      <c r="D119" s="195" t="s">
        <v>373</v>
      </c>
      <c r="E119" s="196" t="n">
        <v>2005</v>
      </c>
      <c r="F119" s="212" t="s">
        <v>78</v>
      </c>
    </row>
    <row r="120" customFormat="false" ht="15" hidden="false" customHeight="true" outlineLevel="0" collapsed="false">
      <c r="C120" s="195"/>
      <c r="D120" s="195"/>
      <c r="E120" s="196"/>
      <c r="F120" s="212"/>
    </row>
    <row r="121" customFormat="false" ht="15" hidden="false" customHeight="false" outlineLevel="0" collapsed="false">
      <c r="A121" s="187" t="n">
        <v>105</v>
      </c>
      <c r="B121" s="187" t="n">
        <v>1</v>
      </c>
      <c r="C121" s="192" t="s">
        <v>316</v>
      </c>
      <c r="D121" s="192" t="s">
        <v>127</v>
      </c>
      <c r="E121" s="193" t="n">
        <v>2004</v>
      </c>
      <c r="F121" s="194" t="s">
        <v>81</v>
      </c>
    </row>
    <row r="122" customFormat="false" ht="15" hidden="false" customHeight="false" outlineLevel="0" collapsed="false">
      <c r="A122" s="187" t="n">
        <v>106</v>
      </c>
      <c r="B122" s="187" t="n">
        <v>2</v>
      </c>
      <c r="C122" s="192" t="s">
        <v>310</v>
      </c>
      <c r="D122" s="192" t="s">
        <v>169</v>
      </c>
      <c r="E122" s="193" t="n">
        <v>2002</v>
      </c>
      <c r="F122" s="194" t="s">
        <v>81</v>
      </c>
    </row>
    <row r="123" customFormat="false" ht="15" hidden="false" customHeight="false" outlineLevel="0" collapsed="false">
      <c r="C123" s="192"/>
      <c r="D123" s="192"/>
      <c r="E123" s="193"/>
      <c r="F123" s="194"/>
    </row>
    <row r="124" customFormat="false" ht="15" hidden="false" customHeight="false" outlineLevel="0" collapsed="false">
      <c r="A124" s="187" t="n">
        <v>107</v>
      </c>
      <c r="B124" s="187" t="n">
        <v>1</v>
      </c>
      <c r="C124" s="192" t="s">
        <v>124</v>
      </c>
      <c r="D124" s="192" t="s">
        <v>125</v>
      </c>
      <c r="E124" s="193" t="n">
        <v>1996</v>
      </c>
      <c r="F124" s="194" t="s">
        <v>84</v>
      </c>
    </row>
    <row r="125" customFormat="false" ht="15" hidden="false" customHeight="false" outlineLevel="0" collapsed="false">
      <c r="A125" s="187" t="n">
        <v>108</v>
      </c>
      <c r="B125" s="187" t="n">
        <v>2</v>
      </c>
      <c r="C125" s="192" t="s">
        <v>124</v>
      </c>
      <c r="D125" s="192" t="s">
        <v>125</v>
      </c>
      <c r="E125" s="193" t="n">
        <v>1996</v>
      </c>
      <c r="F125" s="194" t="s">
        <v>84</v>
      </c>
    </row>
    <row r="126" customFormat="false" ht="15" hidden="false" customHeight="false" outlineLevel="0" collapsed="false">
      <c r="A126" s="187" t="n">
        <v>109</v>
      </c>
      <c r="B126" s="187" t="n">
        <v>3</v>
      </c>
      <c r="C126" s="192" t="s">
        <v>250</v>
      </c>
      <c r="D126" s="192" t="s">
        <v>251</v>
      </c>
      <c r="E126" s="193" t="n">
        <v>2000</v>
      </c>
      <c r="F126" s="194" t="s">
        <v>84</v>
      </c>
    </row>
    <row r="127" customFormat="false" ht="15" hidden="false" customHeight="false" outlineLevel="0" collapsed="false">
      <c r="A127" s="187" t="n">
        <v>110</v>
      </c>
      <c r="B127" s="187" t="n">
        <v>4</v>
      </c>
      <c r="C127" s="192" t="s">
        <v>248</v>
      </c>
      <c r="D127" s="192" t="s">
        <v>249</v>
      </c>
      <c r="E127" s="193" t="n">
        <v>2001</v>
      </c>
      <c r="F127" s="194" t="s">
        <v>84</v>
      </c>
    </row>
    <row r="128" customFormat="false" ht="15" hidden="false" customHeight="false" outlineLevel="0" collapsed="false">
      <c r="A128" s="187" t="n">
        <v>111</v>
      </c>
      <c r="B128" s="187" t="n">
        <v>5</v>
      </c>
      <c r="C128" s="192" t="s">
        <v>258</v>
      </c>
      <c r="D128" s="192" t="s">
        <v>259</v>
      </c>
      <c r="E128" s="193" t="n">
        <v>1999</v>
      </c>
      <c r="F128" s="194" t="s">
        <v>84</v>
      </c>
    </row>
    <row r="129" customFormat="false" ht="15" hidden="false" customHeight="false" outlineLevel="0" collapsed="false">
      <c r="A129" s="187" t="n">
        <v>112</v>
      </c>
      <c r="B129" s="187" t="n">
        <v>6</v>
      </c>
      <c r="C129" s="192" t="s">
        <v>157</v>
      </c>
      <c r="D129" s="192" t="s">
        <v>130</v>
      </c>
      <c r="E129" s="193" t="n">
        <v>2001</v>
      </c>
      <c r="F129" s="194" t="s">
        <v>84</v>
      </c>
    </row>
    <row r="130" customFormat="false" ht="15" hidden="false" customHeight="false" outlineLevel="0" collapsed="false">
      <c r="A130" s="187" t="n">
        <v>113</v>
      </c>
      <c r="B130" s="187" t="s">
        <v>56</v>
      </c>
      <c r="C130" s="192" t="s">
        <v>155</v>
      </c>
      <c r="D130" s="192" t="s">
        <v>156</v>
      </c>
      <c r="E130" s="193" t="n">
        <v>2001</v>
      </c>
      <c r="F130" s="194" t="s">
        <v>84</v>
      </c>
    </row>
    <row r="131" customFormat="false" ht="15" hidden="false" customHeight="false" outlineLevel="0" collapsed="false">
      <c r="C131" s="192"/>
      <c r="D131" s="192"/>
      <c r="E131" s="193"/>
      <c r="F131" s="194"/>
    </row>
    <row r="132" customFormat="false" ht="15" hidden="false" customHeight="false" outlineLevel="0" collapsed="false">
      <c r="A132" s="187" t="n">
        <v>114</v>
      </c>
      <c r="B132" s="187" t="n">
        <v>1</v>
      </c>
      <c r="C132" s="202" t="s">
        <v>129</v>
      </c>
      <c r="D132" s="202" t="s">
        <v>130</v>
      </c>
      <c r="E132" s="199" t="n">
        <v>2000</v>
      </c>
      <c r="F132" s="203" t="s">
        <v>87</v>
      </c>
    </row>
    <row r="133" customFormat="false" ht="15" hidden="false" customHeight="false" outlineLevel="0" collapsed="false">
      <c r="A133" s="187" t="n">
        <v>115</v>
      </c>
      <c r="B133" s="187" t="n">
        <v>2</v>
      </c>
      <c r="C133" s="210" t="s">
        <v>289</v>
      </c>
      <c r="D133" s="210" t="s">
        <v>290</v>
      </c>
      <c r="E133" s="199" t="n">
        <v>1956</v>
      </c>
      <c r="F133" s="201" t="s">
        <v>87</v>
      </c>
    </row>
    <row r="134" customFormat="false" ht="15" hidden="false" customHeight="false" outlineLevel="0" collapsed="false">
      <c r="A134" s="187" t="n">
        <v>116</v>
      </c>
      <c r="B134" s="187" t="n">
        <v>3</v>
      </c>
      <c r="C134" s="202" t="s">
        <v>126</v>
      </c>
      <c r="D134" s="202" t="s">
        <v>127</v>
      </c>
      <c r="E134" s="199" t="n">
        <v>1998</v>
      </c>
      <c r="F134" s="200" t="s">
        <v>87</v>
      </c>
    </row>
    <row r="135" customFormat="false" ht="15" hidden="false" customHeight="false" outlineLevel="0" collapsed="false">
      <c r="A135" s="187" t="n">
        <v>117</v>
      </c>
      <c r="B135" s="187" t="n">
        <v>4</v>
      </c>
      <c r="C135" s="202" t="s">
        <v>133</v>
      </c>
      <c r="D135" s="202" t="s">
        <v>134</v>
      </c>
      <c r="E135" s="199" t="n">
        <v>2001</v>
      </c>
      <c r="F135" s="205" t="s">
        <v>87</v>
      </c>
    </row>
    <row r="136" customFormat="false" ht="15" hidden="false" customHeight="false" outlineLevel="0" collapsed="false">
      <c r="A136" s="187" t="n">
        <v>118</v>
      </c>
      <c r="B136" s="187" t="n">
        <v>5</v>
      </c>
      <c r="C136" s="202" t="s">
        <v>193</v>
      </c>
      <c r="D136" s="202" t="s">
        <v>134</v>
      </c>
      <c r="E136" s="199" t="n">
        <v>1996</v>
      </c>
      <c r="F136" s="200" t="s">
        <v>87</v>
      </c>
    </row>
    <row r="137" customFormat="false" ht="15" hidden="false" customHeight="false" outlineLevel="0" collapsed="false">
      <c r="A137" s="187" t="n">
        <v>119</v>
      </c>
      <c r="B137" s="187" t="n">
        <v>6</v>
      </c>
      <c r="C137" s="202" t="s">
        <v>193</v>
      </c>
      <c r="D137" s="202" t="s">
        <v>151</v>
      </c>
      <c r="E137" s="199" t="n">
        <v>2001</v>
      </c>
      <c r="F137" s="203" t="s">
        <v>87</v>
      </c>
    </row>
    <row r="138" customFormat="false" ht="15" hidden="false" customHeight="false" outlineLevel="0" collapsed="false">
      <c r="A138" s="187" t="n">
        <v>120</v>
      </c>
      <c r="B138" s="187" t="n">
        <v>7</v>
      </c>
      <c r="C138" s="210" t="s">
        <v>296</v>
      </c>
      <c r="D138" s="210" t="s">
        <v>297</v>
      </c>
      <c r="E138" s="199" t="n">
        <v>1949</v>
      </c>
      <c r="F138" s="207" t="s">
        <v>87</v>
      </c>
    </row>
    <row r="139" customFormat="false" ht="15" hidden="false" customHeight="false" outlineLevel="0" collapsed="false">
      <c r="A139" s="187" t="n">
        <v>121</v>
      </c>
      <c r="B139" s="187" t="n">
        <v>8</v>
      </c>
      <c r="C139" s="216" t="s">
        <v>235</v>
      </c>
      <c r="D139" s="209" t="s">
        <v>241</v>
      </c>
      <c r="E139" s="33" t="n">
        <v>1997</v>
      </c>
      <c r="F139" s="207" t="s">
        <v>87</v>
      </c>
    </row>
    <row r="140" customFormat="false" ht="15" hidden="false" customHeight="false" outlineLevel="0" collapsed="false">
      <c r="A140" s="187" t="n">
        <v>122</v>
      </c>
      <c r="B140" s="187" t="n">
        <v>9</v>
      </c>
      <c r="C140" s="198" t="s">
        <v>235</v>
      </c>
      <c r="D140" s="206" t="s">
        <v>236</v>
      </c>
      <c r="E140" s="199" t="n">
        <v>1996</v>
      </c>
      <c r="F140" s="203" t="s">
        <v>87</v>
      </c>
    </row>
    <row r="141" customFormat="false" ht="15" hidden="false" customHeight="false" outlineLevel="0" collapsed="false">
      <c r="A141" s="187" t="n">
        <v>123</v>
      </c>
      <c r="B141" s="187" t="n">
        <v>10</v>
      </c>
      <c r="C141" s="198" t="s">
        <v>231</v>
      </c>
      <c r="D141" s="206" t="s">
        <v>232</v>
      </c>
      <c r="E141" s="199" t="n">
        <v>1999</v>
      </c>
      <c r="F141" s="203" t="s">
        <v>87</v>
      </c>
    </row>
    <row r="142" customFormat="false" ht="15" hidden="false" customHeight="false" outlineLevel="0" collapsed="false">
      <c r="C142" s="210"/>
      <c r="D142" s="210"/>
      <c r="E142" s="199"/>
      <c r="F142" s="203"/>
    </row>
    <row r="143" customFormat="false" ht="15" hidden="false" customHeight="false" outlineLevel="0" collapsed="false">
      <c r="A143" s="187" t="n">
        <v>124</v>
      </c>
      <c r="B143" s="187" t="n">
        <v>1</v>
      </c>
      <c r="C143" s="192" t="s">
        <v>237</v>
      </c>
      <c r="D143" s="192" t="s">
        <v>238</v>
      </c>
      <c r="E143" s="193" t="n">
        <v>1999</v>
      </c>
      <c r="F143" s="194" t="s">
        <v>90</v>
      </c>
    </row>
    <row r="144" customFormat="false" ht="15" hidden="false" customHeight="false" outlineLevel="0" collapsed="false">
      <c r="A144" s="187" t="n">
        <v>125</v>
      </c>
      <c r="B144" s="187" t="n">
        <v>2</v>
      </c>
      <c r="C144" s="192" t="s">
        <v>314</v>
      </c>
      <c r="D144" s="192" t="s">
        <v>123</v>
      </c>
      <c r="E144" s="193" t="n">
        <v>2004</v>
      </c>
      <c r="F144" s="194" t="s">
        <v>90</v>
      </c>
    </row>
    <row r="145" customFormat="false" ht="15" hidden="false" customHeight="false" outlineLevel="0" collapsed="false">
      <c r="A145" s="187" t="n">
        <v>126</v>
      </c>
      <c r="B145" s="187" t="n">
        <v>3</v>
      </c>
      <c r="C145" s="192" t="s">
        <v>395</v>
      </c>
      <c r="D145" s="192" t="s">
        <v>236</v>
      </c>
      <c r="E145" s="193" t="n">
        <v>2000</v>
      </c>
      <c r="F145" s="194" t="s">
        <v>90</v>
      </c>
    </row>
    <row r="146" customFormat="false" ht="15" hidden="false" customHeight="false" outlineLevel="0" collapsed="false">
      <c r="A146" s="187" t="n">
        <v>127</v>
      </c>
      <c r="B146" s="187" t="n">
        <v>4</v>
      </c>
      <c r="C146" s="192" t="s">
        <v>396</v>
      </c>
      <c r="D146" s="192" t="s">
        <v>232</v>
      </c>
      <c r="E146" s="193" t="n">
        <v>1997</v>
      </c>
      <c r="F146" s="194" t="s">
        <v>90</v>
      </c>
    </row>
    <row r="147" customFormat="false" ht="15" hidden="false" customHeight="false" outlineLevel="0" collapsed="false">
      <c r="C147" s="192"/>
      <c r="D147" s="192"/>
      <c r="E147" s="193"/>
      <c r="F147" s="194"/>
    </row>
    <row r="148" customFormat="false" ht="15" hidden="false" customHeight="false" outlineLevel="0" collapsed="false">
      <c r="A148" s="187" t="n">
        <v>128</v>
      </c>
      <c r="B148" s="187" t="n">
        <v>1</v>
      </c>
      <c r="C148" s="206" t="s">
        <v>189</v>
      </c>
      <c r="D148" s="206" t="s">
        <v>144</v>
      </c>
      <c r="E148" s="197" t="n">
        <v>1977</v>
      </c>
      <c r="F148" s="201" t="s">
        <v>93</v>
      </c>
    </row>
    <row r="149" customFormat="false" ht="15" hidden="false" customHeight="false" outlineLevel="0" collapsed="false">
      <c r="A149" s="187" t="n">
        <v>129</v>
      </c>
      <c r="B149" s="187" t="n">
        <v>2</v>
      </c>
      <c r="C149" s="206" t="s">
        <v>217</v>
      </c>
      <c r="D149" s="206" t="s">
        <v>136</v>
      </c>
      <c r="E149" s="197" t="n">
        <v>1960</v>
      </c>
      <c r="F149" s="201" t="s">
        <v>93</v>
      </c>
    </row>
    <row r="150" customFormat="false" ht="15" hidden="false" customHeight="false" outlineLevel="0" collapsed="false">
      <c r="A150" s="187" t="n">
        <v>130</v>
      </c>
      <c r="B150" s="187" t="n">
        <v>3</v>
      </c>
      <c r="C150" s="7" t="s">
        <v>252</v>
      </c>
      <c r="D150" s="211" t="s">
        <v>271</v>
      </c>
      <c r="E150" s="36" t="n">
        <v>1964</v>
      </c>
      <c r="F150" s="111" t="s">
        <v>93</v>
      </c>
    </row>
    <row r="151" customFormat="false" ht="15" hidden="false" customHeight="false" outlineLevel="0" collapsed="false">
      <c r="A151" s="187" t="n">
        <v>131</v>
      </c>
      <c r="B151" s="187" t="n">
        <v>4</v>
      </c>
      <c r="C151" s="7" t="s">
        <v>301</v>
      </c>
      <c r="D151" s="7" t="s">
        <v>151</v>
      </c>
      <c r="E151" s="197" t="n">
        <v>1954</v>
      </c>
      <c r="F151" s="205" t="s">
        <v>93</v>
      </c>
    </row>
    <row r="152" customFormat="false" ht="15" hidden="false" customHeight="false" outlineLevel="0" collapsed="false">
      <c r="A152" s="187" t="n">
        <v>132</v>
      </c>
      <c r="B152" s="187" t="n">
        <v>5</v>
      </c>
      <c r="C152" s="206" t="s">
        <v>349</v>
      </c>
      <c r="D152" s="206" t="s">
        <v>350</v>
      </c>
      <c r="E152" s="199" t="n">
        <v>1953</v>
      </c>
      <c r="F152" s="156" t="s">
        <v>93</v>
      </c>
    </row>
    <row r="153" customFormat="false" ht="15" hidden="false" customHeight="false" outlineLevel="0" collapsed="false">
      <c r="C153" s="206"/>
      <c r="D153" s="206"/>
      <c r="E153" s="199"/>
      <c r="F153" s="156"/>
    </row>
    <row r="154" customFormat="false" ht="15" hidden="false" customHeight="false" outlineLevel="0" collapsed="false">
      <c r="A154" s="187" t="n">
        <v>133</v>
      </c>
      <c r="B154" s="187" t="n">
        <v>1</v>
      </c>
      <c r="C154" s="192" t="s">
        <v>226</v>
      </c>
      <c r="D154" s="192" t="s">
        <v>125</v>
      </c>
      <c r="E154" s="193" t="n">
        <v>2003</v>
      </c>
      <c r="F154" s="194" t="s">
        <v>96</v>
      </c>
    </row>
    <row r="155" customFormat="false" ht="15" hidden="false" customHeight="false" outlineLevel="0" collapsed="false">
      <c r="A155" s="187" t="n">
        <v>134</v>
      </c>
      <c r="B155" s="187" t="n">
        <v>2</v>
      </c>
      <c r="C155" s="195" t="s">
        <v>366</v>
      </c>
      <c r="D155" s="195" t="s">
        <v>367</v>
      </c>
      <c r="E155" s="196" t="n">
        <v>2005</v>
      </c>
      <c r="F155" s="194" t="s">
        <v>96</v>
      </c>
    </row>
    <row r="156" customFormat="false" ht="15" hidden="false" customHeight="false" outlineLevel="0" collapsed="false">
      <c r="A156" s="187" t="n">
        <v>135</v>
      </c>
      <c r="B156" s="187" t="n">
        <v>3</v>
      </c>
      <c r="C156" s="192" t="s">
        <v>277</v>
      </c>
      <c r="D156" s="192" t="s">
        <v>278</v>
      </c>
      <c r="E156" s="193" t="n">
        <v>2003</v>
      </c>
      <c r="F156" s="194" t="s">
        <v>96</v>
      </c>
    </row>
    <row r="157" customFormat="false" ht="15" hidden="false" customHeight="false" outlineLevel="0" collapsed="false">
      <c r="A157" s="187" t="n">
        <v>136</v>
      </c>
      <c r="B157" s="187" t="n">
        <v>4</v>
      </c>
      <c r="C157" s="192" t="s">
        <v>318</v>
      </c>
      <c r="D157" s="192" t="s">
        <v>123</v>
      </c>
      <c r="E157" s="193" t="n">
        <v>2005</v>
      </c>
      <c r="F157" s="194" t="s">
        <v>96</v>
      </c>
    </row>
    <row r="158" customFormat="false" ht="15" hidden="false" customHeight="false" outlineLevel="0" collapsed="false">
      <c r="A158" s="187" t="n">
        <v>137</v>
      </c>
      <c r="B158" s="187" t="n">
        <v>5</v>
      </c>
      <c r="C158" s="192" t="s">
        <v>325</v>
      </c>
      <c r="D158" s="192" t="s">
        <v>326</v>
      </c>
      <c r="E158" s="193" t="n">
        <v>2005</v>
      </c>
      <c r="F158" s="194" t="s">
        <v>96</v>
      </c>
    </row>
    <row r="159" customFormat="false" ht="15" hidden="false" customHeight="false" outlineLevel="0" collapsed="false">
      <c r="A159" s="187" t="n">
        <v>138</v>
      </c>
      <c r="B159" s="187" t="n">
        <v>6</v>
      </c>
      <c r="C159" s="195" t="s">
        <v>235</v>
      </c>
      <c r="D159" s="195" t="s">
        <v>353</v>
      </c>
      <c r="E159" s="196" t="n">
        <v>2002</v>
      </c>
      <c r="F159" s="212" t="s">
        <v>96</v>
      </c>
    </row>
    <row r="160" customFormat="false" ht="15" hidden="false" customHeight="false" outlineLevel="0" collapsed="false">
      <c r="A160" s="187" t="n">
        <v>139</v>
      </c>
      <c r="B160" s="187" t="n">
        <v>7</v>
      </c>
      <c r="C160" s="195" t="s">
        <v>397</v>
      </c>
      <c r="D160" s="195" t="s">
        <v>398</v>
      </c>
      <c r="E160" s="196" t="n">
        <v>2005</v>
      </c>
      <c r="F160" s="212" t="s">
        <v>96</v>
      </c>
    </row>
    <row r="161" customFormat="false" ht="15" hidden="false" customHeight="false" outlineLevel="0" collapsed="false">
      <c r="A161" s="187" t="n">
        <v>140</v>
      </c>
      <c r="B161" s="187" t="n">
        <v>8</v>
      </c>
      <c r="C161" s="192" t="s">
        <v>322</v>
      </c>
      <c r="D161" s="192" t="s">
        <v>323</v>
      </c>
      <c r="E161" s="193" t="n">
        <v>2005</v>
      </c>
      <c r="F161" s="212" t="s">
        <v>96</v>
      </c>
    </row>
    <row r="162" customFormat="false" ht="15" hidden="false" customHeight="false" outlineLevel="0" collapsed="false">
      <c r="C162" s="195"/>
      <c r="D162" s="195"/>
      <c r="E162" s="196"/>
      <c r="F162" s="212"/>
    </row>
    <row r="163" customFormat="false" ht="15" hidden="false" customHeight="false" outlineLevel="0" collapsed="false">
      <c r="A163" s="187" t="n">
        <v>141</v>
      </c>
      <c r="B163" s="187" t="n">
        <v>1</v>
      </c>
      <c r="C163" s="7" t="s">
        <v>291</v>
      </c>
      <c r="D163" s="7" t="s">
        <v>292</v>
      </c>
      <c r="E163" s="197" t="n">
        <v>1960</v>
      </c>
      <c r="F163" s="111" t="s">
        <v>99</v>
      </c>
    </row>
    <row r="164" customFormat="false" ht="15" hidden="false" customHeight="false" outlineLevel="0" collapsed="false">
      <c r="A164" s="187" t="n">
        <v>142</v>
      </c>
      <c r="B164" s="187" t="n">
        <v>2</v>
      </c>
      <c r="C164" s="7" t="s">
        <v>294</v>
      </c>
      <c r="D164" s="7" t="s">
        <v>295</v>
      </c>
      <c r="E164" s="197" t="n">
        <v>1951</v>
      </c>
      <c r="F164" s="201" t="s">
        <v>99</v>
      </c>
    </row>
    <row r="165" customFormat="false" ht="15" hidden="false" customHeight="false" outlineLevel="0" collapsed="false">
      <c r="A165" s="187" t="n">
        <v>143</v>
      </c>
      <c r="B165" s="187" t="n">
        <v>3</v>
      </c>
      <c r="C165" s="206" t="s">
        <v>399</v>
      </c>
      <c r="D165" s="206" t="s">
        <v>400</v>
      </c>
      <c r="E165" s="199" t="n">
        <v>1967</v>
      </c>
      <c r="F165" s="205" t="s">
        <v>99</v>
      </c>
    </row>
    <row r="166" customFormat="false" ht="15" hidden="false" customHeight="false" outlineLevel="0" collapsed="false">
      <c r="A166" s="187" t="n">
        <v>144</v>
      </c>
      <c r="B166" s="187" t="n">
        <v>4</v>
      </c>
      <c r="C166" s="206" t="s">
        <v>272</v>
      </c>
      <c r="D166" s="206" t="s">
        <v>273</v>
      </c>
      <c r="E166" s="197" t="n">
        <v>1961</v>
      </c>
      <c r="F166" s="111" t="s">
        <v>99</v>
      </c>
    </row>
    <row r="167" customFormat="false" ht="15" hidden="false" customHeight="false" outlineLevel="0" collapsed="false">
      <c r="C167" s="206"/>
      <c r="D167" s="206"/>
      <c r="E167" s="199"/>
      <c r="F167" s="111"/>
    </row>
    <row r="168" customFormat="false" ht="15" hidden="false" customHeight="false" outlineLevel="0" collapsed="false">
      <c r="A168" s="187" t="n">
        <v>145</v>
      </c>
      <c r="B168" s="187" t="n">
        <v>1</v>
      </c>
      <c r="C168" s="192" t="s">
        <v>401</v>
      </c>
      <c r="D168" s="192" t="s">
        <v>305</v>
      </c>
      <c r="E168" s="193" t="n">
        <v>1975</v>
      </c>
      <c r="F168" s="194" t="s">
        <v>102</v>
      </c>
    </row>
    <row r="169" customFormat="false" ht="15" hidden="false" customHeight="false" outlineLevel="0" collapsed="false">
      <c r="A169" s="187" t="n">
        <v>146</v>
      </c>
      <c r="B169" s="187" t="n">
        <v>2</v>
      </c>
      <c r="C169" s="195" t="s">
        <v>402</v>
      </c>
      <c r="D169" s="195" t="s">
        <v>392</v>
      </c>
      <c r="E169" s="196" t="n">
        <v>2001</v>
      </c>
      <c r="F169" s="212" t="s">
        <v>102</v>
      </c>
    </row>
    <row r="170" customFormat="false" ht="15" hidden="false" customHeight="false" outlineLevel="0" collapsed="false">
      <c r="A170" s="187" t="n">
        <v>147</v>
      </c>
      <c r="B170" s="187" t="n">
        <v>3</v>
      </c>
      <c r="C170" s="216" t="s">
        <v>361</v>
      </c>
      <c r="D170" s="214" t="s">
        <v>358</v>
      </c>
      <c r="E170" s="33" t="n">
        <v>2001</v>
      </c>
      <c r="F170" s="217" t="s">
        <v>102</v>
      </c>
    </row>
    <row r="171" customFormat="false" ht="15" hidden="false" customHeight="false" outlineLevel="0" collapsed="false">
      <c r="B171" s="187" t="s">
        <v>1</v>
      </c>
      <c r="C171" s="216"/>
      <c r="D171" s="214"/>
      <c r="E171" s="33"/>
      <c r="F171" s="217"/>
    </row>
    <row r="172" customFormat="false" ht="15" hidden="false" customHeight="false" outlineLevel="0" collapsed="false">
      <c r="A172" s="187" t="n">
        <v>148</v>
      </c>
      <c r="B172" s="187" t="n">
        <v>1</v>
      </c>
      <c r="C172" s="192" t="s">
        <v>246</v>
      </c>
      <c r="D172" s="192" t="s">
        <v>247</v>
      </c>
      <c r="E172" s="193" t="n">
        <v>1972</v>
      </c>
      <c r="F172" s="194" t="s">
        <v>105</v>
      </c>
    </row>
    <row r="173" customFormat="false" ht="15" hidden="false" customHeight="false" outlineLevel="0" collapsed="false">
      <c r="A173" s="187" t="n">
        <v>149</v>
      </c>
      <c r="B173" s="187" t="n">
        <v>2</v>
      </c>
      <c r="C173" s="192" t="s">
        <v>131</v>
      </c>
      <c r="D173" s="192" t="s">
        <v>132</v>
      </c>
      <c r="E173" s="193" t="n">
        <v>1980</v>
      </c>
      <c r="F173" s="194" t="s">
        <v>105</v>
      </c>
    </row>
    <row r="174" customFormat="false" ht="15" hidden="false" customHeight="false" outlineLevel="0" collapsed="false">
      <c r="A174" s="187" t="n">
        <v>150</v>
      </c>
      <c r="B174" s="187" t="n">
        <v>3</v>
      </c>
      <c r="C174" s="192" t="s">
        <v>233</v>
      </c>
      <c r="D174" s="192" t="s">
        <v>234</v>
      </c>
      <c r="E174" s="193" t="n">
        <v>1991</v>
      </c>
      <c r="F174" s="194" t="s">
        <v>105</v>
      </c>
    </row>
    <row r="175" customFormat="false" ht="15" hidden="false" customHeight="false" outlineLevel="0" collapsed="false">
      <c r="A175" s="187" t="n">
        <v>151</v>
      </c>
      <c r="B175" s="187" t="n">
        <v>4</v>
      </c>
      <c r="C175" s="192" t="s">
        <v>160</v>
      </c>
      <c r="D175" s="192" t="s">
        <v>161</v>
      </c>
      <c r="E175" s="193" t="n">
        <v>1965</v>
      </c>
      <c r="F175" s="194" t="s">
        <v>105</v>
      </c>
    </row>
    <row r="176" customFormat="false" ht="15" hidden="false" customHeight="false" outlineLevel="0" collapsed="false">
      <c r="A176" s="187" t="n">
        <v>152</v>
      </c>
      <c r="B176" s="187" t="n">
        <v>5</v>
      </c>
      <c r="C176" s="192" t="s">
        <v>403</v>
      </c>
      <c r="D176" s="192" t="s">
        <v>358</v>
      </c>
      <c r="E176" s="193" t="n">
        <v>1996</v>
      </c>
      <c r="F176" s="194" t="s">
        <v>105</v>
      </c>
    </row>
    <row r="177" customFormat="false" ht="15" hidden="false" customHeight="false" outlineLevel="0" collapsed="false">
      <c r="A177" s="187" t="n">
        <v>153</v>
      </c>
      <c r="B177" s="187" t="n">
        <v>6</v>
      </c>
      <c r="C177" s="192" t="s">
        <v>176</v>
      </c>
      <c r="D177" s="192" t="s">
        <v>138</v>
      </c>
      <c r="E177" s="193" t="n">
        <v>1957</v>
      </c>
      <c r="F177" s="194" t="s">
        <v>105</v>
      </c>
    </row>
    <row r="178" customFormat="false" ht="15" hidden="false" customHeight="false" outlineLevel="0" collapsed="false">
      <c r="C178" s="192"/>
      <c r="D178" s="192"/>
      <c r="E178" s="193"/>
      <c r="F178" s="194"/>
    </row>
    <row r="179" customFormat="false" ht="15" hidden="false" customHeight="false" outlineLevel="0" collapsed="false">
      <c r="A179" s="187" t="n">
        <v>154</v>
      </c>
      <c r="B179" s="187" t="n">
        <v>1</v>
      </c>
      <c r="C179" s="206" t="s">
        <v>135</v>
      </c>
      <c r="D179" s="206" t="s">
        <v>142</v>
      </c>
      <c r="E179" s="197" t="n">
        <v>1978</v>
      </c>
      <c r="F179" s="201" t="s">
        <v>108</v>
      </c>
    </row>
    <row r="180" customFormat="false" ht="15" hidden="false" customHeight="false" outlineLevel="0" collapsed="false">
      <c r="A180" s="187" t="n">
        <v>155</v>
      </c>
      <c r="B180" s="187" t="n">
        <v>2</v>
      </c>
      <c r="C180" s="206" t="s">
        <v>135</v>
      </c>
      <c r="D180" s="206" t="s">
        <v>136</v>
      </c>
      <c r="E180" s="197" t="n">
        <v>1978</v>
      </c>
      <c r="F180" s="201" t="s">
        <v>108</v>
      </c>
    </row>
    <row r="181" customFormat="false" ht="15" hidden="false" customHeight="false" outlineLevel="0" collapsed="false">
      <c r="B181" s="187" t="s">
        <v>1</v>
      </c>
      <c r="C181" s="218"/>
      <c r="D181" s="218"/>
      <c r="E181" s="219"/>
      <c r="F181" s="220"/>
    </row>
    <row r="182" customFormat="false" ht="15" hidden="false" customHeight="false" outlineLevel="0" collapsed="false">
      <c r="C182" s="218"/>
      <c r="D182" s="218"/>
      <c r="E182" s="219"/>
      <c r="F182" s="220"/>
    </row>
    <row r="183" customFormat="false" ht="15" hidden="false" customHeight="false" outlineLevel="0" collapsed="false">
      <c r="C183" s="218"/>
      <c r="D183" s="218"/>
      <c r="E183" s="219"/>
      <c r="F183" s="220"/>
    </row>
    <row r="184" customFormat="false" ht="15" hidden="false" customHeight="false" outlineLevel="0" collapsed="false">
      <c r="C184" s="218"/>
      <c r="D184" s="218"/>
      <c r="E184" s="219"/>
      <c r="F184" s="220"/>
    </row>
    <row r="185" customFormat="false" ht="15" hidden="false" customHeight="false" outlineLevel="0" collapsed="false">
      <c r="C185" s="218"/>
      <c r="D185" s="218"/>
      <c r="E185" s="219"/>
      <c r="F185" s="220"/>
    </row>
    <row r="186" customFormat="false" ht="15" hidden="false" customHeight="false" outlineLevel="0" collapsed="false">
      <c r="C186" s="218"/>
      <c r="D186" s="218"/>
      <c r="E186" s="219"/>
      <c r="F186" s="220"/>
    </row>
    <row r="187" customFormat="false" ht="15" hidden="false" customHeight="false" outlineLevel="0" collapsed="false">
      <c r="C187" s="218"/>
      <c r="D187" s="218"/>
      <c r="E187" s="219"/>
      <c r="F187" s="220"/>
    </row>
    <row r="188" customFormat="false" ht="15" hidden="false" customHeight="false" outlineLevel="0" collapsed="false">
      <c r="C188" s="218"/>
      <c r="D188" s="218"/>
      <c r="E188" s="219"/>
      <c r="F188" s="220"/>
    </row>
    <row r="189" customFormat="false" ht="15" hidden="false" customHeight="false" outlineLevel="0" collapsed="false">
      <c r="C189" s="218"/>
      <c r="D189" s="218"/>
      <c r="E189" s="219"/>
      <c r="F189" s="220"/>
    </row>
    <row r="190" customFormat="false" ht="15" hidden="false" customHeight="false" outlineLevel="0" collapsed="false">
      <c r="C190" s="218"/>
      <c r="D190" s="218"/>
      <c r="E190" s="219"/>
      <c r="F190" s="220"/>
    </row>
    <row r="191" customFormat="false" ht="15" hidden="false" customHeight="false" outlineLevel="0" collapsed="false">
      <c r="C191" s="218"/>
      <c r="D191" s="218"/>
      <c r="E191" s="219"/>
      <c r="F191" s="220"/>
    </row>
    <row r="192" customFormat="false" ht="15" hidden="false" customHeight="false" outlineLevel="0" collapsed="false">
      <c r="C192" s="218"/>
      <c r="D192" s="218"/>
      <c r="E192" s="219"/>
      <c r="F192" s="220"/>
    </row>
    <row r="193" customFormat="false" ht="15" hidden="false" customHeight="false" outlineLevel="0" collapsed="false">
      <c r="C193" s="218"/>
      <c r="D193" s="218"/>
      <c r="E193" s="219"/>
      <c r="F193" s="220"/>
    </row>
    <row r="194" customFormat="false" ht="15" hidden="false" customHeight="false" outlineLevel="0" collapsed="false">
      <c r="C194" s="218"/>
      <c r="D194" s="218"/>
      <c r="E194" s="219"/>
      <c r="F194" s="220"/>
    </row>
    <row r="195" customFormat="false" ht="15" hidden="false" customHeight="false" outlineLevel="0" collapsed="false">
      <c r="C195" s="218"/>
      <c r="D195" s="218"/>
      <c r="E195" s="219"/>
      <c r="F195" s="220"/>
    </row>
    <row r="196" customFormat="false" ht="15" hidden="false" customHeight="false" outlineLevel="0" collapsed="false">
      <c r="C196" s="218"/>
      <c r="D196" s="218"/>
      <c r="E196" s="219"/>
      <c r="F196" s="220"/>
    </row>
    <row r="197" customFormat="false" ht="15" hidden="false" customHeight="false" outlineLevel="0" collapsed="false">
      <c r="C197" s="221"/>
      <c r="D197" s="221"/>
      <c r="E197" s="222"/>
      <c r="F197" s="223"/>
    </row>
    <row r="198" customFormat="false" ht="15" hidden="false" customHeight="false" outlineLevel="0" collapsed="false">
      <c r="C198" s="221"/>
      <c r="D198" s="221"/>
      <c r="E198" s="222"/>
      <c r="F198" s="223"/>
    </row>
    <row r="199" customFormat="false" ht="15" hidden="false" customHeight="false" outlineLevel="0" collapsed="false">
      <c r="C199" s="221"/>
      <c r="D199" s="221"/>
      <c r="E199" s="222"/>
      <c r="F199" s="223"/>
    </row>
    <row r="200" customFormat="false" ht="15" hidden="false" customHeight="false" outlineLevel="0" collapsed="false">
      <c r="C200" s="221"/>
      <c r="D200" s="221"/>
      <c r="E200" s="222"/>
      <c r="F200" s="223"/>
    </row>
    <row r="201" customFormat="false" ht="15" hidden="false" customHeight="false" outlineLevel="0" collapsed="false">
      <c r="C201" s="221"/>
      <c r="D201" s="221"/>
      <c r="E201" s="222"/>
      <c r="F201" s="223"/>
    </row>
  </sheetData>
  <mergeCells count="5">
    <mergeCell ref="A1:B1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4T18:13:05Z</dcterms:created>
  <dc:creator>Ales Rucky</dc:creator>
  <dc:description/>
  <dc:language>en-US</dc:language>
  <cp:lastModifiedBy>Petr Hubal</cp:lastModifiedBy>
  <dcterms:modified xsi:type="dcterms:W3CDTF">2016-09-05T07:52:40Z</dcterms:modified>
  <cp:revision>0</cp:revision>
  <dc:subject/>
  <dc:title/>
</cp:coreProperties>
</file>