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Úvod výsledky" sheetId="1" state="visible" r:id="rId2"/>
    <sheet name="5 km  MČR celk" sheetId="2" state="visible" r:id="rId3"/>
    <sheet name="5 km  MČR kat" sheetId="3" state="visible" r:id="rId4"/>
    <sheet name="10 km  MČR" sheetId="4" state="visible" r:id="rId5"/>
    <sheet name="10 km  MČR kategorie" sheetId="5" state="visible" r:id="rId6"/>
    <sheet name="5+10 km  MČR " sheetId="6" state="visible" r:id="rId7"/>
    <sheet name="5 km  ST.ŽÁCI " sheetId="7" state="visible" r:id="rId8"/>
    <sheet name="3 km  ST.ŽÁCI " sheetId="8" state="visible" r:id="rId9"/>
    <sheet name="3 km  DOSP " sheetId="9" state="visible" r:id="rId10"/>
    <sheet name="3 km  ML.ŽÁCI " sheetId="10" state="visible" r:id="rId11"/>
    <sheet name="1 km  ML.ŽÁCI" sheetId="11" state="visible" r:id="rId12"/>
  </sheets>
  <definedNames>
    <definedName function="false" hidden="true" localSheetId="10" name="_xlnm._FilterDatabase" vbProcedure="false">'1 km  ML.ŽÁCI'!$B$3:$I$21</definedName>
    <definedName function="false" hidden="true" localSheetId="3" name="_xlnm._FilterDatabase" vbProcedure="false">'10 km  MČR'!$B$3:$I$9</definedName>
    <definedName function="false" hidden="true" localSheetId="4" name="_xlnm._FilterDatabase" vbProcedure="false">'10 km  MČR kategorie'!$A$3:$H$9</definedName>
    <definedName function="false" hidden="true" localSheetId="8" name="_xlnm._FilterDatabase" vbProcedure="false">'3 km  DOSP '!$B$3:$I$20</definedName>
    <definedName function="false" hidden="true" localSheetId="9" name="_xlnm._FilterDatabase" vbProcedure="false">'3 km  ML.ŽÁCI '!$B$3:$I$20</definedName>
    <definedName function="false" hidden="true" localSheetId="7" name="_xlnm._FilterDatabase" vbProcedure="false">'3 km  ST.ŽÁCI '!$A$3:$H$20</definedName>
    <definedName function="false" hidden="true" localSheetId="1" name="_xlnm._FilterDatabase" vbProcedure="false">'5 km  MČR celk'!$A$3:$J$97</definedName>
    <definedName function="false" hidden="true" localSheetId="2" name="_xlnm._FilterDatabase" vbProcedure="false">'5 km  MČR kat'!$A$3:$I$96</definedName>
    <definedName function="false" hidden="true" localSheetId="6" name="_xlnm._FilterDatabase" vbProcedure="false">'5 km  ST.ŽÁCI '!$B$3:$I$20</definedName>
    <definedName function="false" hidden="true" localSheetId="5" name="_xlnm._FilterDatabase" vbProcedure="false">'5+10 km  MČR '!$A$3:$J$5</definedName>
    <definedName function="false" hidden="false" name="Excel_BuiltIn__FilterDatabase_11" vbProcedure="false">#REF!</definedName>
    <definedName function="false" hidden="false" name="Excel_BuiltIn__FilterDatabase_6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8" uniqueCount="489">
  <si>
    <t xml:space="preserve"> </t>
  </si>
  <si>
    <t xml:space="preserve">   Český pohár v dálkovém plavání </t>
  </si>
  <si>
    <t xml:space="preserve">    32. MEZINÁRODNÍ MISTROVSTVÍ ČR DOROSTU, DOSPĚLÝCH</t>
  </si>
  <si>
    <t xml:space="preserve">A MASTERS NA 5KM A 10 KM</t>
  </si>
  <si>
    <t xml:space="preserve">  Memoriál MUDr.Jaroslava Fichtla   V.ročník</t>
  </si>
  <si>
    <t xml:space="preserve">  Memoriál JANA TYKVARTA   I.ročník</t>
  </si>
  <si>
    <t xml:space="preserve">PLZEŇ - BOLEVÁK</t>
  </si>
  <si>
    <t xml:space="preserve">VÝSLEDKOVÁ  LISTINA</t>
  </si>
  <si>
    <t xml:space="preserve">Závod dne:</t>
  </si>
  <si>
    <t xml:space="preserve">13.-14.6.2015</t>
  </si>
  <si>
    <t xml:space="preserve">Místo konání :</t>
  </si>
  <si>
    <t xml:space="preserve">Plzeň -Bolevecký rybník</t>
  </si>
  <si>
    <t xml:space="preserve">Výsledky :</t>
  </si>
  <si>
    <t xml:space="preserve">Tratě:</t>
  </si>
  <si>
    <t xml:space="preserve">5km</t>
  </si>
  <si>
    <t xml:space="preserve">MČR  dorost, dospělý, masters</t>
  </si>
  <si>
    <t xml:space="preserve">10km</t>
  </si>
  <si>
    <t xml:space="preserve">3km</t>
  </si>
  <si>
    <t xml:space="preserve">dorost, dospělý, masters</t>
  </si>
  <si>
    <t xml:space="preserve">st.žáci</t>
  </si>
  <si>
    <t xml:space="preserve">ml.žáci, st.žáci</t>
  </si>
  <si>
    <t xml:space="preserve">1km</t>
  </si>
  <si>
    <t xml:space="preserve">ml.žáci</t>
  </si>
  <si>
    <t xml:space="preserve">Organizátoři:</t>
  </si>
  <si>
    <t xml:space="preserve">Ředitel: :</t>
  </si>
  <si>
    <t xml:space="preserve">MUDr. Jakub Fichtl</t>
  </si>
  <si>
    <t xml:space="preserve">Protokol,výsledky :</t>
  </si>
  <si>
    <t xml:space="preserve">Pavel Šebesta</t>
  </si>
  <si>
    <t xml:space="preserve">Časomíra:</t>
  </si>
  <si>
    <t xml:space="preserve">Martin Procházka</t>
  </si>
  <si>
    <t xml:space="preserve">Vrchní rozhodčí:</t>
  </si>
  <si>
    <t xml:space="preserve">Michal Kindl</t>
  </si>
  <si>
    <t xml:space="preserve">Rozhodčí:</t>
  </si>
  <si>
    <t xml:space="preserve">Kateřina Pittrová</t>
  </si>
  <si>
    <t xml:space="preserve">Diana Jágerová</t>
  </si>
  <si>
    <t xml:space="preserve">Šarlota Šarláková</t>
  </si>
  <si>
    <t xml:space="preserve">Gerhard Oeh</t>
  </si>
  <si>
    <t xml:space="preserve">Štefan Roháč</t>
  </si>
  <si>
    <t xml:space="preserve">Natálie Bartoňová</t>
  </si>
  <si>
    <t xml:space="preserve">Lucie Kováříková</t>
  </si>
  <si>
    <t xml:space="preserve">Petra Loudová</t>
  </si>
  <si>
    <t xml:space="preserve">Lékař:</t>
  </si>
  <si>
    <t xml:space="preserve">Teplota vody:   22,5 st.</t>
  </si>
  <si>
    <t xml:space="preserve">Teplota vzduchu:  29,5 st.</t>
  </si>
  <si>
    <t xml:space="preserve">Složení komise - jury: (dle Soutěžního řádu 10.4.)</t>
  </si>
  <si>
    <r>
      <rPr>
        <sz val="14"/>
        <rFont val="Arial"/>
        <family val="2"/>
        <charset val="1"/>
      </rPr>
      <t xml:space="preserve">delegát VS DaZP                    </t>
    </r>
    <r>
      <rPr>
        <i val="true"/>
        <u val="single"/>
        <sz val="11"/>
        <color rgb="FFFF0000"/>
        <rFont val="Arial CE"/>
        <family val="2"/>
        <charset val="238"/>
      </rPr>
      <t xml:space="preserve"> </t>
    </r>
  </si>
  <si>
    <t xml:space="preserve">Zdeněk Tobiáš</t>
  </si>
  <si>
    <t xml:space="preserve">zástupce pořadatele                </t>
  </si>
  <si>
    <t xml:space="preserve">zástupce přítomných klubů     </t>
  </si>
  <si>
    <t xml:space="preserve">Michal Štěrba (SC PAP)</t>
  </si>
  <si>
    <t xml:space="preserve">Zpracoval 14.6.2015 </t>
  </si>
  <si>
    <t xml:space="preserve">MČR 5 KM  celkově</t>
  </si>
  <si>
    <t xml:space="preserve">umístění</t>
  </si>
  <si>
    <t xml:space="preserve">st.č.</t>
  </si>
  <si>
    <t xml:space="preserve">muž/žena</t>
  </si>
  <si>
    <t xml:space="preserve">Příjmení</t>
  </si>
  <si>
    <t xml:space="preserve">Jméno</t>
  </si>
  <si>
    <t xml:space="preserve">ročník</t>
  </si>
  <si>
    <t xml:space="preserve">oddíl</t>
  </si>
  <si>
    <t xml:space="preserve">kategorie</t>
  </si>
  <si>
    <t xml:space="preserve">čas</t>
  </si>
  <si>
    <t xml:space="preserve">BODY</t>
  </si>
  <si>
    <t xml:space="preserve">21</t>
  </si>
  <si>
    <t xml:space="preserve">muž</t>
  </si>
  <si>
    <t xml:space="preserve">BALOUN</t>
  </si>
  <si>
    <t xml:space="preserve">Karel</t>
  </si>
  <si>
    <t xml:space="preserve">KomBr</t>
  </si>
  <si>
    <t xml:space="preserve">M-A</t>
  </si>
  <si>
    <t xml:space="preserve">120</t>
  </si>
  <si>
    <t xml:space="preserve">24</t>
  </si>
  <si>
    <t xml:space="preserve">INGEDULD</t>
  </si>
  <si>
    <t xml:space="preserve">Vít</t>
  </si>
  <si>
    <t xml:space="preserve">M</t>
  </si>
  <si>
    <t xml:space="preserve">100</t>
  </si>
  <si>
    <t xml:space="preserve">27</t>
  </si>
  <si>
    <t xml:space="preserve">TOBIÁŠ</t>
  </si>
  <si>
    <t xml:space="preserve">Jakub</t>
  </si>
  <si>
    <t xml:space="preserve">90</t>
  </si>
  <si>
    <t xml:space="preserve">26</t>
  </si>
  <si>
    <t xml:space="preserve">KÚTNIK</t>
  </si>
  <si>
    <t xml:space="preserve">Ján</t>
  </si>
  <si>
    <t xml:space="preserve">84</t>
  </si>
  <si>
    <t xml:space="preserve">2</t>
  </si>
  <si>
    <t xml:space="preserve">KOZUBEK</t>
  </si>
  <si>
    <t xml:space="preserve">Matěj</t>
  </si>
  <si>
    <t xml:space="preserve">Boh</t>
  </si>
  <si>
    <t xml:space="preserve">80</t>
  </si>
  <si>
    <t xml:space="preserve">66</t>
  </si>
  <si>
    <t xml:space="preserve">Landsman</t>
  </si>
  <si>
    <t xml:space="preserve">Jiří</t>
  </si>
  <si>
    <t xml:space="preserve">USK</t>
  </si>
  <si>
    <t xml:space="preserve">ST-DCI</t>
  </si>
  <si>
    <t xml:space="preserve">76</t>
  </si>
  <si>
    <t xml:space="preserve">48</t>
  </si>
  <si>
    <t xml:space="preserve">DVOŘÁK</t>
  </si>
  <si>
    <t xml:space="preserve">Petr</t>
  </si>
  <si>
    <t xml:space="preserve">SlPl</t>
  </si>
  <si>
    <t xml:space="preserve">72</t>
  </si>
  <si>
    <t xml:space="preserve">30</t>
  </si>
  <si>
    <t xml:space="preserve">LUDVÍK</t>
  </si>
  <si>
    <t xml:space="preserve">Tomáš</t>
  </si>
  <si>
    <t xml:space="preserve">LoBe</t>
  </si>
  <si>
    <t xml:space="preserve">ML-DCI</t>
  </si>
  <si>
    <t xml:space="preserve">70</t>
  </si>
  <si>
    <t xml:space="preserve">52</t>
  </si>
  <si>
    <t xml:space="preserve">ŠEBESTA</t>
  </si>
  <si>
    <t xml:space="preserve">David</t>
  </si>
  <si>
    <t xml:space="preserve">68</t>
  </si>
  <si>
    <t xml:space="preserve">40</t>
  </si>
  <si>
    <t xml:space="preserve">ZACH</t>
  </si>
  <si>
    <t xml:space="preserve">Ondřej</t>
  </si>
  <si>
    <t xml:space="preserve">PLČB</t>
  </si>
  <si>
    <t xml:space="preserve">57</t>
  </si>
  <si>
    <t xml:space="preserve">Pavuk</t>
  </si>
  <si>
    <t xml:space="preserve">Marek</t>
  </si>
  <si>
    <t xml:space="preserve">SVK</t>
  </si>
  <si>
    <t xml:space="preserve">64</t>
  </si>
  <si>
    <t xml:space="preserve">38</t>
  </si>
  <si>
    <t xml:space="preserve">ČERNÝ</t>
  </si>
  <si>
    <t xml:space="preserve">PKVM</t>
  </si>
  <si>
    <t xml:space="preserve">62</t>
  </si>
  <si>
    <t xml:space="preserve">39</t>
  </si>
  <si>
    <t xml:space="preserve">Šimon</t>
  </si>
  <si>
    <t xml:space="preserve">60</t>
  </si>
  <si>
    <t xml:space="preserve">34</t>
  </si>
  <si>
    <t xml:space="preserve">ZAHRADNÍK</t>
  </si>
  <si>
    <t xml:space="preserve">Štěpán</t>
  </si>
  <si>
    <t xml:space="preserve">58</t>
  </si>
  <si>
    <t xml:space="preserve">3</t>
  </si>
  <si>
    <t xml:space="preserve">56</t>
  </si>
  <si>
    <t xml:space="preserve">42</t>
  </si>
  <si>
    <t xml:space="preserve">JURICA</t>
  </si>
  <si>
    <t xml:space="preserve">Josef</t>
  </si>
  <si>
    <t xml:space="preserve">SCPAP</t>
  </si>
  <si>
    <t xml:space="preserve">54</t>
  </si>
  <si>
    <t xml:space="preserve">16</t>
  </si>
  <si>
    <t xml:space="preserve">VÍTEK</t>
  </si>
  <si>
    <t xml:space="preserve">Rostislav</t>
  </si>
  <si>
    <t xml:space="preserve">FiBr</t>
  </si>
  <si>
    <t xml:space="preserve">M-C</t>
  </si>
  <si>
    <t xml:space="preserve">41</t>
  </si>
  <si>
    <t xml:space="preserve">ČABAN</t>
  </si>
  <si>
    <t xml:space="preserve">Daniel</t>
  </si>
  <si>
    <t xml:space="preserve">50</t>
  </si>
  <si>
    <t xml:space="preserve">29</t>
  </si>
  <si>
    <t xml:space="preserve">DŘEVÍNEK</t>
  </si>
  <si>
    <t xml:space="preserve">Martin</t>
  </si>
  <si>
    <t xml:space="preserve">35</t>
  </si>
  <si>
    <t xml:space="preserve">ZEMAN</t>
  </si>
  <si>
    <t xml:space="preserve">Filip</t>
  </si>
  <si>
    <t xml:space="preserve">46</t>
  </si>
  <si>
    <t xml:space="preserve">28</t>
  </si>
  <si>
    <t xml:space="preserve">VEŠKRNA</t>
  </si>
  <si>
    <t xml:space="preserve">44</t>
  </si>
  <si>
    <t xml:space="preserve">25</t>
  </si>
  <si>
    <t xml:space="preserve">KLOK</t>
  </si>
  <si>
    <t xml:space="preserve">Pavel</t>
  </si>
  <si>
    <t xml:space="preserve">61</t>
  </si>
  <si>
    <t xml:space="preserve">MRŮZEK</t>
  </si>
  <si>
    <t xml:space="preserve">Michal</t>
  </si>
  <si>
    <t xml:space="preserve">TJKr</t>
  </si>
  <si>
    <t xml:space="preserve">M-E</t>
  </si>
  <si>
    <t xml:space="preserve">22</t>
  </si>
  <si>
    <t xml:space="preserve">BANSKÝ</t>
  </si>
  <si>
    <t xml:space="preserve">23</t>
  </si>
  <si>
    <t xml:space="preserve">BOHÁČ</t>
  </si>
  <si>
    <t xml:space="preserve">Milan</t>
  </si>
  <si>
    <t xml:space="preserve">4</t>
  </si>
  <si>
    <t xml:space="preserve">KYSILKA</t>
  </si>
  <si>
    <t xml:space="preserve">M-D</t>
  </si>
  <si>
    <t xml:space="preserve">37</t>
  </si>
  <si>
    <t xml:space="preserve">36</t>
  </si>
  <si>
    <t xml:space="preserve">KOUBA</t>
  </si>
  <si>
    <t xml:space="preserve">Alois</t>
  </si>
  <si>
    <t xml:space="preserve">NePK</t>
  </si>
  <si>
    <t xml:space="preserve">1</t>
  </si>
  <si>
    <t xml:space="preserve">LHOTKA</t>
  </si>
  <si>
    <t xml:space="preserve">AŠMB</t>
  </si>
  <si>
    <t xml:space="preserve">MATĚNA</t>
  </si>
  <si>
    <t xml:space="preserve">M-F</t>
  </si>
  <si>
    <t xml:space="preserve">SVOBODA</t>
  </si>
  <si>
    <t xml:space="preserve">Jan</t>
  </si>
  <si>
    <t xml:space="preserve">33</t>
  </si>
  <si>
    <t xml:space="preserve">53</t>
  </si>
  <si>
    <t xml:space="preserve">M-B</t>
  </si>
  <si>
    <t xml:space="preserve">32</t>
  </si>
  <si>
    <t xml:space="preserve">45</t>
  </si>
  <si>
    <t xml:space="preserve">GRYGEREK</t>
  </si>
  <si>
    <t xml:space="preserve">SjBr</t>
  </si>
  <si>
    <t xml:space="preserve">31</t>
  </si>
  <si>
    <t xml:space="preserve">HÁJEK</t>
  </si>
  <si>
    <t xml:space="preserve">UnBr</t>
  </si>
  <si>
    <t xml:space="preserve">JUNA</t>
  </si>
  <si>
    <t xml:space="preserve">Radomír</t>
  </si>
  <si>
    <t xml:space="preserve">63</t>
  </si>
  <si>
    <t xml:space="preserve">Alexandr</t>
  </si>
  <si>
    <t xml:space="preserve">MIKO</t>
  </si>
  <si>
    <t xml:space="preserve">Dušan</t>
  </si>
  <si>
    <t xml:space="preserve">55</t>
  </si>
  <si>
    <t xml:space="preserve">KAVŘÍK</t>
  </si>
  <si>
    <t xml:space="preserve">Adam</t>
  </si>
  <si>
    <t xml:space="preserve">SOPKo</t>
  </si>
  <si>
    <t xml:space="preserve">9</t>
  </si>
  <si>
    <t xml:space="preserve">HOMOLKA</t>
  </si>
  <si>
    <t xml:space="preserve">1989</t>
  </si>
  <si>
    <t xml:space="preserve">11</t>
  </si>
  <si>
    <t xml:space="preserve">KUNC</t>
  </si>
  <si>
    <t xml:space="preserve">Kocánek</t>
  </si>
  <si>
    <t xml:space="preserve">19</t>
  </si>
  <si>
    <t xml:space="preserve">PILÁT</t>
  </si>
  <si>
    <t xml:space="preserve">I.PKO</t>
  </si>
  <si>
    <t xml:space="preserve">43</t>
  </si>
  <si>
    <t xml:space="preserve">KNOTEK</t>
  </si>
  <si>
    <t xml:space="preserve">13</t>
  </si>
  <si>
    <t xml:space="preserve">MORAVEC</t>
  </si>
  <si>
    <t xml:space="preserve">1958</t>
  </si>
  <si>
    <t xml:space="preserve">M-G</t>
  </si>
  <si>
    <t xml:space="preserve">20</t>
  </si>
  <si>
    <t xml:space="preserve">Švestka</t>
  </si>
  <si>
    <t xml:space="preserve">Jaromír</t>
  </si>
  <si>
    <t xml:space="preserve">UnOl</t>
  </si>
  <si>
    <t xml:space="preserve">19,6</t>
  </si>
  <si>
    <t xml:space="preserve">10</t>
  </si>
  <si>
    <t xml:space="preserve">KUČERA</t>
  </si>
  <si>
    <t xml:space="preserve">1988</t>
  </si>
  <si>
    <t xml:space="preserve">19,2</t>
  </si>
  <si>
    <t xml:space="preserve">12</t>
  </si>
  <si>
    <t xml:space="preserve">MIHOLA</t>
  </si>
  <si>
    <t xml:space="preserve">1961</t>
  </si>
  <si>
    <t xml:space="preserve">Jelínek</t>
  </si>
  <si>
    <t xml:space="preserve">Jaroslav</t>
  </si>
  <si>
    <t xml:space="preserve">SpCh</t>
  </si>
  <si>
    <t xml:space="preserve">M-H</t>
  </si>
  <si>
    <t xml:space="preserve">18,4</t>
  </si>
  <si>
    <t xml:space="preserve">18</t>
  </si>
  <si>
    <t xml:space="preserve">LICHÝ</t>
  </si>
  <si>
    <t xml:space="preserve">Alexander</t>
  </si>
  <si>
    <t xml:space="preserve">8</t>
  </si>
  <si>
    <t xml:space="preserve">HANUŠ</t>
  </si>
  <si>
    <t xml:space="preserve">Bedřich</t>
  </si>
  <si>
    <t xml:space="preserve">1942</t>
  </si>
  <si>
    <t xml:space="preserve">M-J</t>
  </si>
  <si>
    <t xml:space="preserve">17,8</t>
  </si>
  <si>
    <t xml:space="preserve">Kuřina</t>
  </si>
  <si>
    <t xml:space="preserve">SoHk</t>
  </si>
  <si>
    <t xml:space="preserve">17,6</t>
  </si>
  <si>
    <t xml:space="preserve">94</t>
  </si>
  <si>
    <t xml:space="preserve">žena</t>
  </si>
  <si>
    <t xml:space="preserve">RYBÁŘOVÁ</t>
  </si>
  <si>
    <t xml:space="preserve">Silvie</t>
  </si>
  <si>
    <t xml:space="preserve">žM-B</t>
  </si>
  <si>
    <t xml:space="preserve">92</t>
  </si>
  <si>
    <t xml:space="preserve">PICKOVÁ</t>
  </si>
  <si>
    <t xml:space="preserve">Barbora</t>
  </si>
  <si>
    <t xml:space="preserve">Ž</t>
  </si>
  <si>
    <t xml:space="preserve">103</t>
  </si>
  <si>
    <t xml:space="preserve">ŠTĚRBOVÁ</t>
  </si>
  <si>
    <t xml:space="preserve">Michaela</t>
  </si>
  <si>
    <t xml:space="preserve">žML-DKY</t>
  </si>
  <si>
    <t xml:space="preserve">124</t>
  </si>
  <si>
    <t xml:space="preserve">Benešová</t>
  </si>
  <si>
    <t xml:space="preserve">Alena</t>
  </si>
  <si>
    <t xml:space="preserve">1998</t>
  </si>
  <si>
    <t xml:space="preserve">žST-DKY</t>
  </si>
  <si>
    <t xml:space="preserve">115</t>
  </si>
  <si>
    <t xml:space="preserve">ULIPOVÁ</t>
  </si>
  <si>
    <t xml:space="preserve">95</t>
  </si>
  <si>
    <t xml:space="preserve">ŠŤASTNÁ</t>
  </si>
  <si>
    <t xml:space="preserve">Petra</t>
  </si>
  <si>
    <t xml:space="preserve">AVRAMOVÁ</t>
  </si>
  <si>
    <t xml:space="preserve">Pavla</t>
  </si>
  <si>
    <t xml:space="preserve">108</t>
  </si>
  <si>
    <t xml:space="preserve">HAUEROVÁ</t>
  </si>
  <si>
    <t xml:space="preserve">87</t>
  </si>
  <si>
    <t xml:space="preserve">HRUŠKOVÁ</t>
  </si>
  <si>
    <t xml:space="preserve">Anežka</t>
  </si>
  <si>
    <t xml:space="preserve">123</t>
  </si>
  <si>
    <t xml:space="preserve">MILERSKÁ</t>
  </si>
  <si>
    <t xml:space="preserve">Veronika</t>
  </si>
  <si>
    <t xml:space="preserve">Paulíková</t>
  </si>
  <si>
    <t xml:space="preserve">Lenka</t>
  </si>
  <si>
    <t xml:space="preserve">2000</t>
  </si>
  <si>
    <t xml:space="preserve">112</t>
  </si>
  <si>
    <t xml:space="preserve">SOUKUPOVÁ</t>
  </si>
  <si>
    <t xml:space="preserve">Pavlína</t>
  </si>
  <si>
    <t xml:space="preserve">111</t>
  </si>
  <si>
    <t xml:space="preserve">PROCHÁZKOVÁ</t>
  </si>
  <si>
    <t xml:space="preserve">Jana</t>
  </si>
  <si>
    <t xml:space="preserve">107</t>
  </si>
  <si>
    <t xml:space="preserve">Berková</t>
  </si>
  <si>
    <t xml:space="preserve">Kateřina</t>
  </si>
  <si>
    <t xml:space="preserve">Slpl</t>
  </si>
  <si>
    <t xml:space="preserve">119</t>
  </si>
  <si>
    <t xml:space="preserve">Mrázová</t>
  </si>
  <si>
    <t xml:space="preserve">Janka</t>
  </si>
  <si>
    <t xml:space="preserve">114</t>
  </si>
  <si>
    <t xml:space="preserve">ŠTOLKOVÁ</t>
  </si>
  <si>
    <t xml:space="preserve">MIKYSKOVÁ</t>
  </si>
  <si>
    <t xml:space="preserve">DOLNÍČKOVÁ</t>
  </si>
  <si>
    <t xml:space="preserve">Dominika</t>
  </si>
  <si>
    <t xml:space="preserve">88</t>
  </si>
  <si>
    <t xml:space="preserve">KALÁŠKOVÁ</t>
  </si>
  <si>
    <t xml:space="preserve">110</t>
  </si>
  <si>
    <t xml:space="preserve">LUKEŠOVÁ</t>
  </si>
  <si>
    <t xml:space="preserve">Michala</t>
  </si>
  <si>
    <t xml:space="preserve">81</t>
  </si>
  <si>
    <t xml:space="preserve">ČARNECKÁ</t>
  </si>
  <si>
    <t xml:space="preserve">Zuzana</t>
  </si>
  <si>
    <t xml:space="preserve">85</t>
  </si>
  <si>
    <t xml:space="preserve">Alžběta</t>
  </si>
  <si>
    <t xml:space="preserve">82</t>
  </si>
  <si>
    <t xml:space="preserve">ČTVRTNÍČKOVÁ</t>
  </si>
  <si>
    <t xml:space="preserve">Nikola</t>
  </si>
  <si>
    <t xml:space="preserve">71</t>
  </si>
  <si>
    <t xml:space="preserve">DVOŘÁKOVÁ</t>
  </si>
  <si>
    <t xml:space="preserve">žM-F</t>
  </si>
  <si>
    <t xml:space="preserve">93</t>
  </si>
  <si>
    <t xml:space="preserve">RAŠTICOVÁ</t>
  </si>
  <si>
    <t xml:space="preserve">122</t>
  </si>
  <si>
    <t xml:space="preserve">GILÍKOVÁ</t>
  </si>
  <si>
    <t xml:space="preserve">Helena</t>
  </si>
  <si>
    <t xml:space="preserve">žM-D</t>
  </si>
  <si>
    <t xml:space="preserve">91</t>
  </si>
  <si>
    <t xml:space="preserve">NOVOTNÁ</t>
  </si>
  <si>
    <t xml:space="preserve">Eliška</t>
  </si>
  <si>
    <t xml:space="preserve">118</t>
  </si>
  <si>
    <t xml:space="preserve">VOSECKÁ</t>
  </si>
  <si>
    <t xml:space="preserve">Šárka</t>
  </si>
  <si>
    <t xml:space="preserve">117</t>
  </si>
  <si>
    <t xml:space="preserve">PUCHNEROVÁ</t>
  </si>
  <si>
    <t xml:space="preserve">105</t>
  </si>
  <si>
    <t xml:space="preserve">Vaňátková</t>
  </si>
  <si>
    <t xml:space="preserve">Eva</t>
  </si>
  <si>
    <t xml:space="preserve">SK TRINITY Cheb</t>
  </si>
  <si>
    <t xml:space="preserve">106</t>
  </si>
  <si>
    <t xml:space="preserve">BEJLKOVÁ</t>
  </si>
  <si>
    <t xml:space="preserve">HÁJKOVÁ</t>
  </si>
  <si>
    <t xml:space="preserve">žM-A</t>
  </si>
  <si>
    <t xml:space="preserve">74</t>
  </si>
  <si>
    <t xml:space="preserve">PACÁKOVÁ</t>
  </si>
  <si>
    <t xml:space="preserve">79</t>
  </si>
  <si>
    <t xml:space="preserve">PECHOVÁ</t>
  </si>
  <si>
    <t xml:space="preserve">Markéta</t>
  </si>
  <si>
    <t xml:space="preserve">KIN</t>
  </si>
  <si>
    <t xml:space="preserve">žM-C</t>
  </si>
  <si>
    <t xml:space="preserve">75</t>
  </si>
  <si>
    <t xml:space="preserve">PAVLÍKOVÁ</t>
  </si>
  <si>
    <t xml:space="preserve">BUKALOVÁ</t>
  </si>
  <si>
    <t xml:space="preserve">Simona</t>
  </si>
  <si>
    <t xml:space="preserve">121</t>
  </si>
  <si>
    <t xml:space="preserve">MRŮZKOVÁ</t>
  </si>
  <si>
    <t xml:space="preserve">žM-E</t>
  </si>
  <si>
    <t xml:space="preserve">73</t>
  </si>
  <si>
    <t xml:space="preserve">MARKOVÁ</t>
  </si>
  <si>
    <t xml:space="preserve">1963</t>
  </si>
  <si>
    <t xml:space="preserve">83</t>
  </si>
  <si>
    <t xml:space="preserve">ČUDANOVÁ</t>
  </si>
  <si>
    <t xml:space="preserve">Vlasta</t>
  </si>
  <si>
    <t xml:space="preserve">žM-I</t>
  </si>
  <si>
    <t xml:space="preserve">116</t>
  </si>
  <si>
    <t xml:space="preserve">Novotná</t>
  </si>
  <si>
    <t xml:space="preserve">Mirka</t>
  </si>
  <si>
    <t xml:space="preserve">1964</t>
  </si>
  <si>
    <t xml:space="preserve">Mimo MČR</t>
  </si>
  <si>
    <t xml:space="preserve">125</t>
  </si>
  <si>
    <t xml:space="preserve">Amálie</t>
  </si>
  <si>
    <t xml:space="preserve">MČR 5 KM  kategorie</t>
  </si>
  <si>
    <t xml:space="preserve">5</t>
  </si>
  <si>
    <t xml:space="preserve">6</t>
  </si>
  <si>
    <t xml:space="preserve">7</t>
  </si>
  <si>
    <t xml:space="preserve">SK TR Cheb</t>
  </si>
  <si>
    <t xml:space="preserve">14</t>
  </si>
  <si>
    <t xml:space="preserve">97</t>
  </si>
  <si>
    <t xml:space="preserve">MČR 10 KM  celkově</t>
  </si>
  <si>
    <t xml:space="preserve">start.číslo</t>
  </si>
  <si>
    <t xml:space="preserve">47</t>
  </si>
  <si>
    <t xml:space="preserve">BAUMRT</t>
  </si>
  <si>
    <t xml:space="preserve">SlCho</t>
  </si>
  <si>
    <t xml:space="preserve">104</t>
  </si>
  <si>
    <t xml:space="preserve">102</t>
  </si>
  <si>
    <t xml:space="preserve">Lhotka</t>
  </si>
  <si>
    <t xml:space="preserve">98</t>
  </si>
  <si>
    <t xml:space="preserve">96</t>
  </si>
  <si>
    <t xml:space="preserve">Homolka</t>
  </si>
  <si>
    <t xml:space="preserve">86</t>
  </si>
  <si>
    <t xml:space="preserve">Kunc</t>
  </si>
  <si>
    <t xml:space="preserve">Moravec</t>
  </si>
  <si>
    <t xml:space="preserve">78</t>
  </si>
  <si>
    <t xml:space="preserve">Mihola</t>
  </si>
  <si>
    <t xml:space="preserve">101</t>
  </si>
  <si>
    <t xml:space="preserve">NOVÁKOVÁ</t>
  </si>
  <si>
    <t xml:space="preserve">Renata</t>
  </si>
  <si>
    <t xml:space="preserve">Pavlíková</t>
  </si>
  <si>
    <t xml:space="preserve">MČR 10 KM  kategorie</t>
  </si>
  <si>
    <t xml:space="preserve">Memoriál MUDr. J.Fichtla   5+10km</t>
  </si>
  <si>
    <t xml:space="preserve">celk. čas</t>
  </si>
  <si>
    <t xml:space="preserve">5KM ST.ŽÁCI / ŽAČKY</t>
  </si>
  <si>
    <t xml:space="preserve">152</t>
  </si>
  <si>
    <t xml:space="preserve">ST-ŽCI</t>
  </si>
  <si>
    <t xml:space="preserve">161</t>
  </si>
  <si>
    <t xml:space="preserve">160</t>
  </si>
  <si>
    <t xml:space="preserve">BAREŠ</t>
  </si>
  <si>
    <t xml:space="preserve">155</t>
  </si>
  <si>
    <t xml:space="preserve">Šebestová</t>
  </si>
  <si>
    <t xml:space="preserve">Lucie</t>
  </si>
  <si>
    <t xml:space="preserve">ST-ŽKY</t>
  </si>
  <si>
    <t xml:space="preserve">162</t>
  </si>
  <si>
    <t xml:space="preserve">LENGSFELDOVÁ</t>
  </si>
  <si>
    <t xml:space="preserve">163</t>
  </si>
  <si>
    <t xml:space="preserve">Kučerová</t>
  </si>
  <si>
    <t xml:space="preserve">Natálie</t>
  </si>
  <si>
    <t xml:space="preserve">157</t>
  </si>
  <si>
    <t xml:space="preserve">ČERNÁ</t>
  </si>
  <si>
    <t xml:space="preserve">Tereza</t>
  </si>
  <si>
    <t xml:space="preserve">165</t>
  </si>
  <si>
    <t xml:space="preserve">Vendula</t>
  </si>
  <si>
    <t xml:space="preserve">3KM ST.ŽÁCI / ŽAČKY</t>
  </si>
  <si>
    <t xml:space="preserve">166</t>
  </si>
  <si>
    <t xml:space="preserve">KOČANDRLE</t>
  </si>
  <si>
    <t xml:space="preserve">RPL</t>
  </si>
  <si>
    <t xml:space="preserve">167</t>
  </si>
  <si>
    <t xml:space="preserve">FRANĚK</t>
  </si>
  <si>
    <t xml:space="preserve">169</t>
  </si>
  <si>
    <t xml:space="preserve">VODIČKOVÁ</t>
  </si>
  <si>
    <t xml:space="preserve">168</t>
  </si>
  <si>
    <t xml:space="preserve">RAŠKOVÁ</t>
  </si>
  <si>
    <t xml:space="preserve">Anna</t>
  </si>
  <si>
    <t xml:space="preserve">3KM DOSPĚLÍ</t>
  </si>
  <si>
    <t xml:space="preserve">65</t>
  </si>
  <si>
    <t xml:space="preserve">Zahradník</t>
  </si>
  <si>
    <t xml:space="preserve">STRAKA</t>
  </si>
  <si>
    <t xml:space="preserve">NOVÁK</t>
  </si>
  <si>
    <t xml:space="preserve">TRNKA</t>
  </si>
  <si>
    <t xml:space="preserve">Tobiáš</t>
  </si>
  <si>
    <t xml:space="preserve">49</t>
  </si>
  <si>
    <t xml:space="preserve">FRIDRICH</t>
  </si>
  <si>
    <t xml:space="preserve">69</t>
  </si>
  <si>
    <t xml:space="preserve">Málek</t>
  </si>
  <si>
    <t xml:space="preserve">TTK SlPl</t>
  </si>
  <si>
    <t xml:space="preserve">17</t>
  </si>
  <si>
    <t xml:space="preserve">KOHOUTEK</t>
  </si>
  <si>
    <t xml:space="preserve">109</t>
  </si>
  <si>
    <t xml:space="preserve">KUBEŠOVÁ</t>
  </si>
  <si>
    <t xml:space="preserve">Herboltova</t>
  </si>
  <si>
    <t xml:space="preserve">JPK AXIS</t>
  </si>
  <si>
    <t xml:space="preserve">126</t>
  </si>
  <si>
    <t xml:space="preserve">NOVÁKOVÁ </t>
  </si>
  <si>
    <t xml:space="preserve">Iveta</t>
  </si>
  <si>
    <t xml:space="preserve">VESELÁ</t>
  </si>
  <si>
    <t xml:space="preserve">Kristýna</t>
  </si>
  <si>
    <t xml:space="preserve">113</t>
  </si>
  <si>
    <t xml:space="preserve">ŠIMSOVÁ</t>
  </si>
  <si>
    <t xml:space="preserve">Jitka</t>
  </si>
  <si>
    <t xml:space="preserve">138</t>
  </si>
  <si>
    <t xml:space="preserve">LHOTKOVÁ</t>
  </si>
  <si>
    <t xml:space="preserve">Marková</t>
  </si>
  <si>
    <t xml:space="preserve">139</t>
  </si>
  <si>
    <t xml:space="preserve">FLEISIGOVÁ</t>
  </si>
  <si>
    <t xml:space="preserve">77</t>
  </si>
  <si>
    <t xml:space="preserve">LICHÁ</t>
  </si>
  <si>
    <t xml:space="preserve">Irena</t>
  </si>
  <si>
    <t xml:space="preserve">žM-G</t>
  </si>
  <si>
    <t xml:space="preserve">HAVLÍKOVÁ</t>
  </si>
  <si>
    <t xml:space="preserve">3KM ML.ŽÁCI / ŽAČKY</t>
  </si>
  <si>
    <t xml:space="preserve">poř.</t>
  </si>
  <si>
    <t xml:space="preserve">154</t>
  </si>
  <si>
    <t xml:space="preserve">NELIBA</t>
  </si>
  <si>
    <t xml:space="preserve">Tadeáš</t>
  </si>
  <si>
    <t xml:space="preserve">ML-ŽCI</t>
  </si>
  <si>
    <t xml:space="preserve">153</t>
  </si>
  <si>
    <t xml:space="preserve">MÍKA</t>
  </si>
  <si>
    <t xml:space="preserve">164</t>
  </si>
  <si>
    <t xml:space="preserve">HUMLÍČEK</t>
  </si>
  <si>
    <t xml:space="preserve">159</t>
  </si>
  <si>
    <t xml:space="preserve">VORAČKOVÁ</t>
  </si>
  <si>
    <t xml:space="preserve">RPl</t>
  </si>
  <si>
    <t xml:space="preserve">ML-ŽKY</t>
  </si>
  <si>
    <t xml:space="preserve">151</t>
  </si>
  <si>
    <t xml:space="preserve">SEIDLOVÁ</t>
  </si>
  <si>
    <t xml:space="preserve">Martina</t>
  </si>
  <si>
    <t xml:space="preserve">DuP</t>
  </si>
  <si>
    <t xml:space="preserve">156</t>
  </si>
  <si>
    <t xml:space="preserve">Miriam</t>
  </si>
  <si>
    <t xml:space="preserve">KPSRa</t>
  </si>
  <si>
    <t xml:space="preserve">1KM ML.ŽÁCI / ŽAČKY</t>
  </si>
  <si>
    <t xml:space="preserve">Umístění</t>
  </si>
  <si>
    <t xml:space="preserve">Mimo pořadí</t>
  </si>
  <si>
    <t xml:space="preserve">191</t>
  </si>
  <si>
    <t xml:space="preserve">Vern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h:mm:ss.0"/>
    <numFmt numFmtId="166" formatCode="@"/>
    <numFmt numFmtId="167" formatCode="[$-409]m/d/yyyy"/>
    <numFmt numFmtId="168" formatCode="[h]:mm:ss;@"/>
    <numFmt numFmtId="169" formatCode="[$-409]h:mm:ss"/>
  </numFmts>
  <fonts count="4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20"/>
      <color rgb="FF0066CC"/>
      <name val="Arial CE"/>
      <family val="2"/>
      <charset val="238"/>
    </font>
    <font>
      <b val="true"/>
      <i val="true"/>
      <sz val="20"/>
      <name val="Arial"/>
      <family val="2"/>
      <charset val="238"/>
    </font>
    <font>
      <b val="true"/>
      <i val="true"/>
      <sz val="24"/>
      <name val="Arial CE"/>
      <family val="2"/>
      <charset val="238"/>
    </font>
    <font>
      <b val="true"/>
      <i val="true"/>
      <u val="single"/>
      <sz val="36"/>
      <name val="Arial"/>
      <family val="2"/>
      <charset val="238"/>
    </font>
    <font>
      <sz val="20"/>
      <name val="Arial"/>
      <family val="2"/>
      <charset val="238"/>
    </font>
    <font>
      <sz val="14"/>
      <name val="Arial CE"/>
      <family val="2"/>
      <charset val="238"/>
    </font>
    <font>
      <sz val="11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4"/>
      <name val="Arial CE"/>
      <family val="0"/>
      <charset val="238"/>
    </font>
    <font>
      <i val="true"/>
      <u val="single"/>
      <sz val="14"/>
      <name val="Arial CE"/>
      <family val="2"/>
      <charset val="238"/>
    </font>
    <font>
      <i val="true"/>
      <u val="single"/>
      <sz val="11"/>
      <name val="Arial CE"/>
      <family val="2"/>
      <charset val="238"/>
    </font>
    <font>
      <sz val="14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1"/>
    </font>
    <font>
      <i val="true"/>
      <u val="single"/>
      <sz val="11"/>
      <color rgb="FFFF0000"/>
      <name val="Arial CE"/>
      <family val="2"/>
      <charset val="238"/>
    </font>
    <font>
      <u val="single"/>
      <sz val="14"/>
      <name val="Arial"/>
      <family val="2"/>
      <charset val="1"/>
    </font>
    <font>
      <b val="true"/>
      <sz val="12"/>
      <name val="Arial"/>
      <family val="2"/>
      <charset val="238"/>
    </font>
    <font>
      <b val="true"/>
      <u val="single"/>
      <sz val="14"/>
      <name val="Arial CE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12"/>
      <color rgb="FFFF6600"/>
      <name val="Arial"/>
      <family val="2"/>
      <charset val="238"/>
    </font>
    <font>
      <sz val="12"/>
      <color rgb="FFFF6600"/>
      <name val="Arial"/>
      <family val="2"/>
      <charset val="238"/>
    </font>
    <font>
      <b val="true"/>
      <i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Excel Built-in Normal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9640</xdr:colOff>
      <xdr:row>1</xdr:row>
      <xdr:rowOff>75960</xdr:rowOff>
    </xdr:from>
    <xdr:to>
      <xdr:col>9</xdr:col>
      <xdr:colOff>10440</xdr:colOff>
      <xdr:row>6</xdr:row>
      <xdr:rowOff>8604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4898160" y="313920"/>
          <a:ext cx="2767320" cy="107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1</xdr:row>
      <xdr:rowOff>57240</xdr:rowOff>
    </xdr:from>
    <xdr:to>
      <xdr:col>3</xdr:col>
      <xdr:colOff>81360</xdr:colOff>
      <xdr:row>6</xdr:row>
      <xdr:rowOff>3816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441720" y="295200"/>
          <a:ext cx="164124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99"/>
    <col collapsed="false" customWidth="true" hidden="false" outlineLevel="0" max="3" min="3" style="0" width="9.85"/>
    <col collapsed="false" customWidth="true" hidden="false" outlineLevel="0" max="4" min="4" style="0" width="17.14"/>
    <col collapsed="false" customWidth="true" hidden="false" outlineLevel="0" max="5" min="5" style="0" width="21.42"/>
    <col collapsed="false" customWidth="true" hidden="false" outlineLevel="0" max="8" min="8" style="1" width="13.85"/>
    <col collapsed="false" customWidth="true" hidden="false" outlineLevel="0" max="12" min="9" style="1" width="9.7"/>
  </cols>
  <sheetData>
    <row r="1" customFormat="false" ht="18.75" hidden="false" customHeight="false" outlineLevel="0" collapsed="false">
      <c r="B1" s="2"/>
      <c r="C1" s="2"/>
      <c r="D1" s="3"/>
      <c r="F1" s="4"/>
      <c r="G1" s="2"/>
      <c r="H1" s="2"/>
      <c r="I1" s="5"/>
      <c r="J1" s="6"/>
      <c r="K1" s="7"/>
      <c r="L1" s="7"/>
      <c r="M1" s="8"/>
      <c r="N1" s="8"/>
    </row>
    <row r="2" customFormat="false" ht="18" hidden="false" customHeight="false" outlineLevel="0" collapsed="false">
      <c r="B2" s="2"/>
      <c r="C2" s="2"/>
      <c r="D2" s="9"/>
      <c r="F2" s="4"/>
      <c r="G2" s="2"/>
      <c r="H2" s="2"/>
      <c r="I2" s="5" t="s">
        <v>0</v>
      </c>
      <c r="J2" s="6"/>
      <c r="K2" s="7"/>
      <c r="L2" s="7"/>
      <c r="M2" s="8"/>
      <c r="N2" s="8"/>
    </row>
    <row r="3" customFormat="false" ht="15" hidden="false" customHeight="false" outlineLevel="0" collapsed="false">
      <c r="B3" s="2"/>
      <c r="C3" s="2"/>
      <c r="E3" s="2"/>
      <c r="F3" s="4"/>
      <c r="G3" s="2"/>
      <c r="H3" s="2"/>
      <c r="I3" s="5"/>
      <c r="J3" s="6"/>
      <c r="K3" s="7"/>
      <c r="L3" s="7"/>
      <c r="M3" s="8"/>
      <c r="N3" s="8"/>
    </row>
    <row r="4" customFormat="false" ht="15" hidden="false" customHeight="false" outlineLevel="0" collapsed="false">
      <c r="B4" s="10"/>
      <c r="E4" s="2"/>
      <c r="F4" s="4"/>
      <c r="G4" s="2"/>
      <c r="H4" s="2"/>
      <c r="I4" s="5"/>
      <c r="J4" s="6"/>
      <c r="K4" s="7"/>
      <c r="L4" s="7"/>
      <c r="M4" s="8"/>
      <c r="N4" s="8"/>
    </row>
    <row r="5" customFormat="false" ht="18" hidden="false" customHeight="false" outlineLevel="0" collapsed="false">
      <c r="B5" s="11"/>
      <c r="D5" s="9"/>
      <c r="E5" s="2"/>
      <c r="F5" s="4"/>
      <c r="G5" s="2"/>
      <c r="H5" s="2"/>
      <c r="I5" s="5"/>
      <c r="J5" s="6"/>
      <c r="K5" s="7"/>
      <c r="L5" s="7"/>
      <c r="M5" s="8"/>
      <c r="N5" s="8"/>
    </row>
    <row r="6" customFormat="false" ht="18" hidden="false" customHeight="false" outlineLevel="0" collapsed="false">
      <c r="B6" s="2"/>
      <c r="C6" s="2"/>
      <c r="D6" s="9"/>
      <c r="E6" s="2"/>
      <c r="F6" s="4"/>
      <c r="G6" s="2"/>
      <c r="H6" s="2"/>
      <c r="I6" s="5"/>
      <c r="J6" s="6"/>
      <c r="K6" s="7"/>
      <c r="L6" s="7"/>
      <c r="M6" s="8"/>
      <c r="N6" s="8"/>
    </row>
    <row r="7" customFormat="false" ht="23.45" hidden="false" customHeight="true" outlineLevel="0" collapsed="false">
      <c r="B7" s="2"/>
      <c r="E7" s="2"/>
      <c r="F7" s="4"/>
      <c r="G7" s="2"/>
      <c r="H7" s="2"/>
      <c r="I7" s="5"/>
      <c r="J7" s="6"/>
      <c r="K7" s="7"/>
      <c r="L7" s="7"/>
      <c r="M7" s="8"/>
      <c r="N7" s="8"/>
    </row>
    <row r="8" customFormat="false" ht="25.5" hidden="false" customHeight="false" outlineLevel="0" collapsed="false">
      <c r="B8" s="2"/>
      <c r="E8" s="12" t="s">
        <v>1</v>
      </c>
      <c r="G8" s="2"/>
      <c r="H8" s="2"/>
      <c r="I8" s="5"/>
      <c r="J8" s="6"/>
      <c r="K8" s="7"/>
      <c r="L8" s="7"/>
      <c r="M8" s="8"/>
      <c r="N8" s="8"/>
    </row>
    <row r="9" customFormat="false" ht="25.5" hidden="false" customHeight="false" outlineLevel="0" collapsed="false">
      <c r="E9" s="13" t="s">
        <v>2</v>
      </c>
      <c r="G9" s="2"/>
      <c r="H9" s="2"/>
      <c r="I9" s="5"/>
      <c r="J9" s="6"/>
      <c r="K9" s="7"/>
      <c r="L9" s="7"/>
      <c r="M9" s="8"/>
      <c r="N9" s="8"/>
    </row>
    <row r="10" customFormat="false" ht="25.5" hidden="false" customHeight="false" outlineLevel="0" collapsed="false">
      <c r="E10" s="13" t="s">
        <v>3</v>
      </c>
      <c r="G10" s="2"/>
      <c r="H10" s="2"/>
      <c r="I10" s="5"/>
      <c r="J10" s="6"/>
      <c r="K10" s="7"/>
      <c r="L10" s="7"/>
      <c r="M10" s="8"/>
      <c r="N10" s="8"/>
    </row>
    <row r="11" customFormat="false" ht="30" hidden="false" customHeight="false" outlineLevel="0" collapsed="false">
      <c r="E11" s="14" t="s">
        <v>4</v>
      </c>
      <c r="G11" s="2"/>
      <c r="H11" s="2"/>
      <c r="I11" s="5"/>
      <c r="J11" s="6"/>
      <c r="K11" s="7"/>
      <c r="L11" s="7"/>
      <c r="M11" s="8"/>
      <c r="N11" s="8"/>
    </row>
    <row r="12" customFormat="false" ht="30" hidden="false" customHeight="false" outlineLevel="0" collapsed="false">
      <c r="E12" s="14" t="s">
        <v>5</v>
      </c>
      <c r="G12" s="2"/>
      <c r="H12" s="2"/>
      <c r="I12" s="5"/>
      <c r="J12" s="15"/>
      <c r="K12" s="15"/>
      <c r="L12" s="16"/>
      <c r="M12" s="16"/>
      <c r="N12" s="16"/>
      <c r="O12" s="16"/>
      <c r="P12" s="16"/>
      <c r="Q12" s="16"/>
    </row>
    <row r="13" customFormat="false" ht="15" hidden="false" customHeight="false" outlineLevel="0" collapsed="false">
      <c r="G13" s="2"/>
      <c r="H13" s="2"/>
      <c r="I13" s="5"/>
      <c r="J13" s="15"/>
      <c r="K13" s="15"/>
      <c r="L13" s="16"/>
      <c r="M13" s="16"/>
      <c r="N13" s="16"/>
      <c r="O13" s="16"/>
      <c r="P13" s="16"/>
      <c r="Q13" s="16"/>
    </row>
    <row r="14" customFormat="false" ht="15" hidden="false" customHeight="false" outlineLevel="0" collapsed="false">
      <c r="G14" s="2"/>
      <c r="H14" s="2"/>
      <c r="I14" s="5"/>
      <c r="J14" s="15"/>
      <c r="K14" s="15"/>
      <c r="L14" s="16"/>
      <c r="M14" s="16"/>
      <c r="N14" s="16"/>
      <c r="O14" s="16"/>
      <c r="P14" s="16"/>
      <c r="Q14" s="16"/>
    </row>
    <row r="15" customFormat="false" ht="44.25" hidden="false" customHeight="false" outlineLevel="0" collapsed="false">
      <c r="E15" s="17" t="s">
        <v>6</v>
      </c>
      <c r="G15" s="2"/>
      <c r="H15" s="2"/>
      <c r="I15" s="5"/>
      <c r="J15" s="15"/>
      <c r="K15" s="15"/>
      <c r="M15" s="16"/>
      <c r="N15" s="16"/>
      <c r="O15" s="16"/>
      <c r="P15" s="16"/>
      <c r="Q15" s="16"/>
    </row>
    <row r="16" customFormat="false" ht="44.25" hidden="false" customHeight="false" outlineLevel="0" collapsed="false">
      <c r="E16" s="17" t="s">
        <v>7</v>
      </c>
      <c r="G16" s="5"/>
      <c r="H16" s="5"/>
      <c r="I16" s="5"/>
      <c r="J16" s="6"/>
      <c r="K16" s="7"/>
      <c r="L16" s="7"/>
    </row>
    <row r="17" customFormat="false" ht="49.9" hidden="false" customHeight="true" outlineLevel="0" collapsed="false">
      <c r="E17" s="18"/>
      <c r="G17" s="2"/>
      <c r="H17" s="2"/>
      <c r="I17" s="2"/>
      <c r="J17" s="6"/>
      <c r="K17" s="7"/>
      <c r="L17" s="19"/>
      <c r="M17" s="20"/>
      <c r="N17" s="20"/>
    </row>
    <row r="18" customFormat="false" ht="18" hidden="false" customHeight="false" outlineLevel="0" collapsed="false">
      <c r="B18" s="21" t="s">
        <v>8</v>
      </c>
      <c r="C18" s="21"/>
      <c r="D18" s="22" t="s">
        <v>9</v>
      </c>
      <c r="E18" s="21"/>
      <c r="F18" s="4"/>
      <c r="G18" s="2"/>
      <c r="H18" s="2"/>
      <c r="I18" s="2"/>
      <c r="J18" s="6"/>
      <c r="K18" s="7"/>
      <c r="L18" s="19"/>
      <c r="M18" s="20"/>
      <c r="N18" s="20"/>
    </row>
    <row r="19" customFormat="false" ht="18" hidden="false" customHeight="false" outlineLevel="0" collapsed="false">
      <c r="B19" s="21" t="s">
        <v>10</v>
      </c>
      <c r="C19" s="21"/>
      <c r="D19" s="23" t="s">
        <v>11</v>
      </c>
      <c r="E19" s="21"/>
      <c r="F19" s="4"/>
      <c r="G19" s="2"/>
      <c r="H19" s="2"/>
      <c r="I19" s="2"/>
      <c r="J19" s="6"/>
      <c r="K19" s="7"/>
      <c r="L19" s="19"/>
      <c r="M19" s="20"/>
      <c r="N19" s="20"/>
    </row>
    <row r="20" customFormat="false" ht="18" hidden="false" customHeight="false" outlineLevel="0" collapsed="false">
      <c r="B20" s="2"/>
      <c r="C20" s="24"/>
      <c r="D20" s="9"/>
      <c r="E20" s="2"/>
      <c r="F20" s="25"/>
      <c r="G20" s="2"/>
      <c r="H20" s="2"/>
      <c r="I20" s="2"/>
      <c r="J20" s="6"/>
      <c r="K20" s="7"/>
      <c r="L20" s="19"/>
      <c r="M20" s="20"/>
      <c r="N20" s="20"/>
    </row>
    <row r="21" customFormat="false" ht="18" hidden="false" customHeight="false" outlineLevel="0" collapsed="false">
      <c r="B21" s="21" t="s">
        <v>12</v>
      </c>
      <c r="C21" s="24"/>
      <c r="D21" s="9"/>
      <c r="E21" s="2"/>
      <c r="F21" s="25"/>
      <c r="H21" s="2"/>
      <c r="I21" s="2"/>
      <c r="J21" s="6"/>
      <c r="K21" s="7"/>
      <c r="L21" s="19"/>
      <c r="M21" s="20"/>
      <c r="N21" s="20"/>
    </row>
    <row r="22" customFormat="false" ht="18" hidden="false" customHeight="false" outlineLevel="0" collapsed="false">
      <c r="B22" s="21" t="s">
        <v>13</v>
      </c>
      <c r="C22" s="21" t="s">
        <v>14</v>
      </c>
      <c r="D22" s="26" t="s">
        <v>15</v>
      </c>
      <c r="E22" s="21"/>
      <c r="F22" s="23"/>
      <c r="G22" s="23"/>
      <c r="H22" s="21"/>
      <c r="I22" s="23"/>
      <c r="K22" s="7"/>
      <c r="L22" s="19"/>
      <c r="M22" s="20"/>
      <c r="N22" s="20"/>
    </row>
    <row r="23" customFormat="false" ht="18" hidden="false" customHeight="false" outlineLevel="0" collapsed="false">
      <c r="B23" s="21"/>
      <c r="C23" s="21" t="s">
        <v>16</v>
      </c>
      <c r="D23" s="26" t="s">
        <v>15</v>
      </c>
      <c r="E23" s="21"/>
      <c r="F23" s="23"/>
      <c r="G23" s="23"/>
      <c r="H23" s="21"/>
      <c r="I23" s="23"/>
      <c r="J23" s="6"/>
      <c r="K23" s="7"/>
      <c r="L23" s="19"/>
      <c r="M23" s="20"/>
      <c r="N23" s="20"/>
    </row>
    <row r="24" customFormat="false" ht="18" hidden="false" customHeight="false" outlineLevel="0" collapsed="false">
      <c r="B24" s="21"/>
      <c r="C24" s="21" t="s">
        <v>17</v>
      </c>
      <c r="D24" s="26" t="s">
        <v>18</v>
      </c>
      <c r="E24" s="21"/>
      <c r="F24" s="26"/>
      <c r="G24" s="26"/>
      <c r="H24" s="21"/>
      <c r="I24" s="2"/>
      <c r="J24" s="6"/>
      <c r="K24" s="7"/>
      <c r="L24" s="19"/>
      <c r="M24" s="20"/>
      <c r="N24" s="20"/>
    </row>
    <row r="25" customFormat="false" ht="18" hidden="false" customHeight="false" outlineLevel="0" collapsed="false">
      <c r="B25" s="21"/>
      <c r="C25" s="21" t="s">
        <v>14</v>
      </c>
      <c r="D25" s="26" t="s">
        <v>19</v>
      </c>
      <c r="E25" s="21"/>
      <c r="F25" s="26"/>
      <c r="G25" s="26"/>
      <c r="H25" s="21"/>
      <c r="I25" s="2"/>
      <c r="J25" s="6"/>
      <c r="K25" s="7"/>
      <c r="L25" s="19"/>
      <c r="M25" s="20"/>
      <c r="N25" s="20"/>
    </row>
    <row r="26" customFormat="false" ht="18" hidden="false" customHeight="false" outlineLevel="0" collapsed="false">
      <c r="B26" s="21"/>
      <c r="C26" s="21" t="s">
        <v>17</v>
      </c>
      <c r="D26" s="26" t="s">
        <v>20</v>
      </c>
      <c r="E26" s="21"/>
      <c r="F26" s="26"/>
      <c r="G26" s="26"/>
      <c r="H26" s="21"/>
      <c r="I26" s="2"/>
      <c r="J26" s="6"/>
      <c r="K26" s="7"/>
      <c r="L26" s="19"/>
      <c r="M26" s="20"/>
      <c r="N26" s="20"/>
    </row>
    <row r="27" customFormat="false" ht="18" hidden="false" customHeight="false" outlineLevel="0" collapsed="false">
      <c r="B27" s="2"/>
      <c r="C27" s="2" t="s">
        <v>21</v>
      </c>
      <c r="D27" s="27" t="s">
        <v>22</v>
      </c>
      <c r="E27" s="2"/>
      <c r="F27" s="4"/>
      <c r="G27" s="26"/>
      <c r="H27" s="2"/>
      <c r="I27" s="2"/>
      <c r="J27" s="6"/>
      <c r="K27" s="7"/>
      <c r="L27" s="19"/>
      <c r="M27" s="20"/>
      <c r="N27" s="20"/>
    </row>
    <row r="28" customFormat="false" ht="18" hidden="false" customHeight="false" outlineLevel="0" collapsed="false">
      <c r="B28" s="2"/>
      <c r="C28" s="2"/>
      <c r="D28" s="9"/>
      <c r="E28" s="2"/>
      <c r="F28" s="4"/>
      <c r="G28" s="2"/>
      <c r="H28" s="2"/>
      <c r="I28" s="2"/>
      <c r="J28" s="6"/>
      <c r="K28" s="7"/>
      <c r="L28" s="19"/>
      <c r="M28" s="20"/>
      <c r="N28" s="20"/>
    </row>
    <row r="29" customFormat="false" ht="18" hidden="false" customHeight="false" outlineLevel="0" collapsed="false">
      <c r="B29" s="28" t="s">
        <v>23</v>
      </c>
      <c r="C29" s="21"/>
      <c r="D29" s="9"/>
      <c r="E29" s="2"/>
      <c r="F29" s="4"/>
      <c r="G29" s="2"/>
      <c r="H29" s="2"/>
      <c r="I29" s="2"/>
      <c r="J29" s="6"/>
      <c r="K29" s="7"/>
      <c r="L29" s="19"/>
      <c r="M29" s="20"/>
      <c r="N29" s="20"/>
    </row>
    <row r="30" customFormat="false" ht="18.75" hidden="false" customHeight="false" outlineLevel="0" collapsed="false">
      <c r="B30" s="29" t="s">
        <v>24</v>
      </c>
      <c r="C30" s="21"/>
      <c r="D30" s="30"/>
      <c r="E30" s="26" t="s">
        <v>25</v>
      </c>
      <c r="F30" s="4"/>
      <c r="G30" s="2"/>
      <c r="H30" s="2"/>
      <c r="I30" s="2"/>
      <c r="J30" s="6"/>
      <c r="K30" s="7"/>
      <c r="L30" s="19"/>
      <c r="M30" s="20"/>
      <c r="N30" s="20"/>
    </row>
    <row r="31" customFormat="false" ht="18.75" hidden="false" customHeight="false" outlineLevel="0" collapsed="false">
      <c r="B31" s="29" t="s">
        <v>26</v>
      </c>
      <c r="C31" s="21"/>
      <c r="D31" s="31"/>
      <c r="E31" s="31" t="s">
        <v>27</v>
      </c>
      <c r="F31" s="4"/>
      <c r="G31" s="2"/>
      <c r="H31" s="2"/>
      <c r="I31" s="2"/>
      <c r="J31" s="6"/>
      <c r="K31" s="7"/>
      <c r="L31" s="19"/>
      <c r="M31" s="20"/>
      <c r="N31" s="20"/>
    </row>
    <row r="32" customFormat="false" ht="18.75" hidden="false" customHeight="false" outlineLevel="0" collapsed="false">
      <c r="B32" s="29" t="s">
        <v>28</v>
      </c>
      <c r="C32" s="2"/>
      <c r="D32" s="32"/>
      <c r="E32" s="21" t="s">
        <v>29</v>
      </c>
      <c r="F32" s="4"/>
      <c r="G32" s="2"/>
      <c r="H32" s="2"/>
      <c r="I32" s="2"/>
      <c r="J32" s="6"/>
      <c r="K32" s="7"/>
      <c r="L32" s="19"/>
      <c r="M32" s="20"/>
      <c r="N32" s="20"/>
    </row>
    <row r="33" customFormat="false" ht="18.75" hidden="false" customHeight="false" outlineLevel="0" collapsed="false">
      <c r="B33" s="29" t="s">
        <v>30</v>
      </c>
      <c r="C33" s="2"/>
      <c r="D33" s="33"/>
      <c r="E33" s="21" t="s">
        <v>31</v>
      </c>
      <c r="F33" s="2"/>
      <c r="G33" s="2"/>
      <c r="H33" s="2"/>
      <c r="I33" s="2"/>
      <c r="J33" s="6"/>
      <c r="K33" s="7"/>
      <c r="L33" s="19"/>
      <c r="M33" s="20"/>
      <c r="N33" s="20"/>
    </row>
    <row r="34" customFormat="false" ht="18.75" hidden="false" customHeight="false" outlineLevel="0" collapsed="false">
      <c r="B34" s="29" t="s">
        <v>32</v>
      </c>
      <c r="E34" s="21" t="s">
        <v>33</v>
      </c>
      <c r="F34" s="2"/>
      <c r="G34" s="2"/>
      <c r="H34" s="2"/>
      <c r="I34" s="2"/>
      <c r="J34" s="6"/>
      <c r="K34" s="7"/>
      <c r="L34" s="19"/>
      <c r="M34" s="20"/>
      <c r="N34" s="20"/>
    </row>
    <row r="35" customFormat="false" ht="18" hidden="false" customHeight="false" outlineLevel="0" collapsed="false">
      <c r="E35" s="21" t="s">
        <v>34</v>
      </c>
      <c r="F35" s="2"/>
      <c r="G35" s="2"/>
      <c r="H35" s="2"/>
      <c r="I35" s="5"/>
      <c r="J35" s="6"/>
      <c r="K35" s="7"/>
      <c r="L35" s="19"/>
      <c r="M35" s="20"/>
      <c r="N35" s="20"/>
    </row>
    <row r="36" customFormat="false" ht="18" hidden="false" customHeight="false" outlineLevel="0" collapsed="false">
      <c r="E36" s="21" t="s">
        <v>35</v>
      </c>
      <c r="F36" s="2"/>
      <c r="G36" s="2"/>
      <c r="H36" s="2"/>
      <c r="I36" s="5"/>
      <c r="J36" s="6"/>
      <c r="K36" s="7"/>
      <c r="L36" s="19"/>
      <c r="M36" s="20"/>
      <c r="N36" s="20"/>
    </row>
    <row r="37" customFormat="false" ht="18" hidden="false" customHeight="false" outlineLevel="0" collapsed="false">
      <c r="E37" s="21" t="s">
        <v>36</v>
      </c>
      <c r="F37" s="2"/>
      <c r="G37" s="2"/>
      <c r="H37" s="2"/>
      <c r="I37" s="5"/>
      <c r="J37" s="6"/>
      <c r="K37" s="7"/>
      <c r="L37" s="19"/>
      <c r="M37" s="20"/>
      <c r="N37" s="20"/>
    </row>
    <row r="38" customFormat="false" ht="18" hidden="false" customHeight="false" outlineLevel="0" collapsed="false">
      <c r="E38" s="21" t="s">
        <v>37</v>
      </c>
      <c r="F38" s="2"/>
      <c r="G38" s="2"/>
      <c r="H38" s="2"/>
      <c r="I38" s="5"/>
      <c r="J38" s="6"/>
      <c r="K38" s="7"/>
      <c r="L38" s="19"/>
      <c r="M38" s="20"/>
      <c r="N38" s="20"/>
    </row>
    <row r="39" customFormat="false" ht="18" hidden="false" customHeight="false" outlineLevel="0" collapsed="false">
      <c r="E39" s="21" t="s">
        <v>38</v>
      </c>
      <c r="F39" s="2"/>
      <c r="G39" s="2"/>
      <c r="H39" s="2"/>
      <c r="I39" s="5"/>
      <c r="J39" s="6"/>
      <c r="K39" s="7"/>
      <c r="L39" s="19"/>
      <c r="M39" s="20"/>
      <c r="N39" s="20"/>
    </row>
    <row r="40" customFormat="false" ht="18" hidden="false" customHeight="false" outlineLevel="0" collapsed="false">
      <c r="E40" s="21" t="s">
        <v>39</v>
      </c>
      <c r="F40" s="2"/>
      <c r="G40" s="2"/>
      <c r="H40" s="2"/>
      <c r="I40" s="5"/>
      <c r="J40" s="6"/>
      <c r="K40" s="7"/>
      <c r="L40" s="19"/>
      <c r="M40" s="20"/>
      <c r="N40" s="20"/>
    </row>
    <row r="41" customFormat="false" ht="18" hidden="false" customHeight="false" outlineLevel="0" collapsed="false">
      <c r="E41" s="21" t="s">
        <v>40</v>
      </c>
      <c r="F41" s="2"/>
      <c r="G41" s="2"/>
      <c r="H41" s="2"/>
      <c r="I41" s="5"/>
      <c r="J41" s="6"/>
      <c r="K41" s="7"/>
      <c r="L41" s="19"/>
      <c r="M41" s="20"/>
      <c r="N41" s="20"/>
    </row>
    <row r="42" customFormat="false" ht="18.75" hidden="false" customHeight="false" outlineLevel="0" collapsed="false">
      <c r="B42" s="29" t="s">
        <v>41</v>
      </c>
      <c r="C42" s="2"/>
      <c r="D42" s="34"/>
      <c r="E42" s="2"/>
      <c r="F42" s="2"/>
      <c r="G42" s="2"/>
      <c r="H42" s="2"/>
      <c r="I42" s="5"/>
      <c r="J42" s="6"/>
      <c r="K42" s="7"/>
      <c r="L42" s="19"/>
      <c r="M42" s="20"/>
      <c r="N42" s="20"/>
    </row>
    <row r="43" customFormat="false" ht="15" hidden="false" customHeight="false" outlineLevel="0" collapsed="false">
      <c r="B43" s="35"/>
      <c r="C43" s="2"/>
      <c r="D43" s="34"/>
      <c r="E43" s="2"/>
      <c r="F43" s="2"/>
      <c r="G43" s="2"/>
      <c r="H43" s="2"/>
      <c r="I43" s="5"/>
      <c r="J43" s="6"/>
      <c r="K43" s="7"/>
      <c r="L43" s="19"/>
      <c r="M43" s="20"/>
      <c r="N43" s="20"/>
    </row>
    <row r="44" customFormat="false" ht="18" hidden="false" customHeight="false" outlineLevel="0" collapsed="false">
      <c r="B44" s="36" t="s">
        <v>42</v>
      </c>
      <c r="D44" s="37"/>
      <c r="E44" s="21" t="s">
        <v>43</v>
      </c>
      <c r="F44" s="2"/>
      <c r="G44" s="2"/>
      <c r="H44" s="2"/>
      <c r="I44" s="5"/>
      <c r="J44" s="6"/>
      <c r="K44" s="7"/>
      <c r="L44" s="19"/>
      <c r="M44" s="20"/>
      <c r="N44" s="20"/>
    </row>
    <row r="45" customFormat="false" ht="14.25" hidden="false" customHeight="false" outlineLevel="0" collapsed="false">
      <c r="B45" s="35"/>
      <c r="C45" s="2"/>
      <c r="D45" s="33"/>
      <c r="E45" s="2"/>
      <c r="F45" s="2"/>
      <c r="G45" s="38"/>
      <c r="H45" s="39"/>
      <c r="I45" s="40"/>
      <c r="J45" s="6"/>
      <c r="K45" s="7"/>
      <c r="L45" s="19"/>
      <c r="M45" s="20"/>
      <c r="N45" s="20"/>
    </row>
    <row r="46" customFormat="false" ht="18" hidden="false" customHeight="false" outlineLevel="0" collapsed="false">
      <c r="B46" s="28" t="s">
        <v>44</v>
      </c>
      <c r="C46" s="21"/>
      <c r="D46" s="41"/>
      <c r="E46" s="21"/>
      <c r="F46" s="42"/>
      <c r="G46" s="43"/>
      <c r="H46" s="43"/>
      <c r="I46" s="40"/>
      <c r="J46" s="6"/>
      <c r="K46" s="7"/>
      <c r="L46" s="19"/>
      <c r="M46" s="20"/>
      <c r="N46" s="20"/>
    </row>
    <row r="47" customFormat="false" ht="18" hidden="false" customHeight="false" outlineLevel="0" collapsed="false">
      <c r="B47" s="44" t="s">
        <v>45</v>
      </c>
      <c r="C47" s="45"/>
      <c r="D47" s="46"/>
      <c r="E47" s="44" t="s">
        <v>46</v>
      </c>
      <c r="F47" s="47"/>
      <c r="G47" s="38"/>
      <c r="H47" s="43"/>
      <c r="I47" s="40"/>
      <c r="J47" s="6"/>
      <c r="K47" s="7"/>
      <c r="L47" s="19"/>
      <c r="M47" s="20"/>
      <c r="N47" s="20"/>
    </row>
    <row r="48" customFormat="false" ht="18" hidden="false" customHeight="false" outlineLevel="0" collapsed="false">
      <c r="B48" s="44" t="s">
        <v>47</v>
      </c>
      <c r="C48" s="44"/>
      <c r="D48" s="48"/>
      <c r="E48" s="49" t="s">
        <v>25</v>
      </c>
      <c r="F48" s="47"/>
      <c r="G48" s="38"/>
      <c r="H48" s="43"/>
      <c r="I48" s="40"/>
      <c r="J48" s="6"/>
      <c r="K48" s="7"/>
      <c r="L48" s="19"/>
      <c r="M48" s="20"/>
      <c r="N48" s="20"/>
    </row>
    <row r="49" customFormat="false" ht="18" hidden="false" customHeight="false" outlineLevel="0" collapsed="false">
      <c r="B49" s="44" t="s">
        <v>48</v>
      </c>
      <c r="C49" s="44"/>
      <c r="D49" s="50"/>
      <c r="E49" s="44" t="s">
        <v>49</v>
      </c>
      <c r="F49" s="2"/>
      <c r="G49" s="8"/>
      <c r="H49" s="40"/>
      <c r="I49" s="40"/>
      <c r="J49" s="6"/>
      <c r="K49" s="7"/>
      <c r="L49" s="19"/>
      <c r="M49" s="20"/>
      <c r="N49" s="20"/>
    </row>
    <row r="50" customFormat="false" ht="14.25" hidden="false" customHeight="false" outlineLevel="0" collapsed="false">
      <c r="B50" s="2"/>
      <c r="C50" s="2"/>
      <c r="D50" s="51"/>
      <c r="E50" s="2"/>
      <c r="F50" s="2"/>
      <c r="G50" s="8"/>
      <c r="H50" s="40"/>
      <c r="I50" s="40"/>
      <c r="J50" s="6"/>
      <c r="K50" s="7"/>
      <c r="L50" s="19"/>
      <c r="M50" s="20"/>
      <c r="N50" s="20"/>
    </row>
    <row r="51" customFormat="false" ht="12.75" hidden="false" customHeight="false" outlineLevel="0" collapsed="false">
      <c r="B51" s="52"/>
      <c r="C51" s="43"/>
      <c r="D51" s="42"/>
      <c r="E51" s="42"/>
      <c r="F51" s="43"/>
      <c r="G51" s="43"/>
      <c r="H51" s="39"/>
      <c r="N51" s="20"/>
    </row>
    <row r="52" customFormat="false" ht="12.75" hidden="false" customHeight="false" outlineLevel="0" collapsed="false">
      <c r="B52" s="52"/>
      <c r="C52" s="43"/>
      <c r="D52" s="47"/>
      <c r="E52" s="47"/>
      <c r="F52" s="38"/>
      <c r="G52" s="43"/>
      <c r="H52" s="39"/>
      <c r="N52" s="20"/>
    </row>
    <row r="53" customFormat="false" ht="15.75" hidden="false" customHeight="false" outlineLevel="0" collapsed="false">
      <c r="B53" s="52"/>
      <c r="C53" s="43"/>
      <c r="D53" s="53"/>
      <c r="E53" s="53"/>
      <c r="F53" s="43"/>
      <c r="G53" s="43"/>
      <c r="H53" s="54" t="s">
        <v>50</v>
      </c>
      <c r="N53" s="20"/>
    </row>
    <row r="54" customFormat="false" ht="15.75" hidden="false" customHeight="false" outlineLevel="0" collapsed="false">
      <c r="B54" s="52"/>
      <c r="C54" s="43"/>
      <c r="D54" s="55"/>
      <c r="E54" s="55"/>
      <c r="F54" s="43"/>
      <c r="G54" s="43"/>
      <c r="H54" s="54" t="s">
        <v>27</v>
      </c>
      <c r="N54" s="20"/>
    </row>
    <row r="55" customFormat="false" ht="12.75" hidden="false" customHeight="false" outlineLevel="0" collapsed="false">
      <c r="B55" s="56"/>
      <c r="I55" s="40"/>
      <c r="J55" s="6"/>
      <c r="K55" s="7"/>
      <c r="L55" s="19"/>
      <c r="M55" s="20"/>
      <c r="N55" s="20"/>
    </row>
    <row r="56" customFormat="false" ht="12.75" hidden="false" customHeight="false" outlineLevel="0" collapsed="false">
      <c r="B56" s="56"/>
      <c r="I56" s="40"/>
      <c r="J56" s="6"/>
      <c r="K56" s="7"/>
      <c r="L56" s="19"/>
      <c r="M56" s="20"/>
      <c r="N56" s="20"/>
    </row>
    <row r="57" customFormat="false" ht="18" hidden="false" customHeight="false" outlineLevel="0" collapsed="false">
      <c r="B57" s="56"/>
      <c r="E57" s="57"/>
      <c r="F57" s="43"/>
      <c r="G57" s="43"/>
      <c r="H57" s="15"/>
      <c r="I57" s="40"/>
      <c r="J57" s="6"/>
      <c r="K57" s="7"/>
      <c r="L57" s="19"/>
      <c r="M57" s="20"/>
      <c r="N57" s="20"/>
    </row>
    <row r="58" customFormat="false" ht="18" hidden="false" customHeight="false" outlineLevel="0" collapsed="false">
      <c r="B58" s="52"/>
      <c r="C58" s="58"/>
      <c r="D58" s="58"/>
      <c r="E58" s="57"/>
      <c r="F58" s="59"/>
      <c r="G58" s="60"/>
      <c r="H58" s="40"/>
      <c r="I58" s="40"/>
      <c r="J58" s="6"/>
      <c r="K58" s="7"/>
      <c r="L58" s="19"/>
      <c r="M58" s="20"/>
      <c r="N58" s="20"/>
    </row>
    <row r="59" customFormat="false" ht="18" hidden="false" customHeight="false" outlineLevel="0" collapsed="false">
      <c r="B59" s="52"/>
      <c r="C59" s="58"/>
      <c r="D59" s="58"/>
      <c r="E59" s="57"/>
      <c r="F59" s="61"/>
      <c r="G59" s="8"/>
      <c r="H59" s="15"/>
      <c r="I59" s="40"/>
      <c r="J59" s="6"/>
      <c r="K59" s="7"/>
      <c r="L59" s="7"/>
      <c r="M59" s="8"/>
      <c r="N59" s="8"/>
    </row>
    <row r="60" customFormat="false" ht="12.75" hidden="false" customHeight="false" outlineLevel="0" collapsed="false">
      <c r="B60" s="52"/>
      <c r="C60" s="62"/>
      <c r="D60" s="62"/>
      <c r="E60" s="62"/>
      <c r="F60" s="63"/>
      <c r="G60" s="62"/>
      <c r="H60" s="6"/>
      <c r="I60" s="6"/>
      <c r="J60" s="6"/>
      <c r="K60" s="7"/>
      <c r="L60" s="7"/>
      <c r="M60" s="8"/>
      <c r="N60" s="8"/>
    </row>
    <row r="61" customFormat="false" ht="18" hidden="false" customHeight="false" outlineLevel="0" collapsed="false">
      <c r="B61" s="52"/>
      <c r="C61" s="58"/>
      <c r="D61" s="58"/>
      <c r="E61" s="57"/>
      <c r="F61" s="60"/>
      <c r="G61" s="64"/>
      <c r="H61" s="15"/>
      <c r="I61" s="40"/>
      <c r="J61" s="6"/>
      <c r="K61" s="7"/>
      <c r="L61" s="7"/>
      <c r="M61" s="8"/>
      <c r="N61" s="8"/>
    </row>
    <row r="62" customFormat="false" ht="12.75" hidden="false" customHeight="false" outlineLevel="0" collapsed="false">
      <c r="B62" s="52"/>
      <c r="C62" s="43"/>
      <c r="D62" s="42"/>
      <c r="E62" s="42"/>
      <c r="F62" s="43"/>
      <c r="G62" s="43"/>
      <c r="H62" s="39"/>
      <c r="I62" s="40"/>
      <c r="J62" s="6"/>
      <c r="K62" s="7"/>
      <c r="L62" s="7"/>
      <c r="M62" s="8"/>
      <c r="N62" s="8"/>
    </row>
    <row r="63" customFormat="false" ht="12.75" hidden="false" customHeight="false" outlineLevel="0" collapsed="false">
      <c r="B63" s="58"/>
      <c r="C63" s="58"/>
      <c r="D63" s="58"/>
      <c r="E63" s="60"/>
      <c r="F63" s="60"/>
      <c r="G63" s="64"/>
      <c r="H63" s="40"/>
      <c r="I63" s="40"/>
      <c r="J63" s="6"/>
      <c r="K63" s="7"/>
      <c r="L63" s="7"/>
      <c r="M63" s="8"/>
      <c r="N63" s="8"/>
    </row>
    <row r="64" customFormat="false" ht="18" hidden="false" customHeight="false" outlineLevel="0" collapsed="false">
      <c r="B64" s="58"/>
      <c r="C64" s="58"/>
      <c r="D64" s="58"/>
      <c r="E64" s="57"/>
      <c r="F64" s="59"/>
      <c r="G64" s="60"/>
      <c r="H64" s="15"/>
      <c r="I64" s="40"/>
      <c r="J64" s="6"/>
      <c r="K64" s="7"/>
      <c r="L64" s="7"/>
      <c r="M64" s="8"/>
      <c r="N64" s="8"/>
    </row>
    <row r="65" customFormat="false" ht="15" hidden="false" customHeight="false" outlineLevel="0" collapsed="false">
      <c r="B65" s="65"/>
      <c r="C65" s="65"/>
      <c r="D65" s="65"/>
      <c r="E65" s="66"/>
      <c r="F65" s="66"/>
      <c r="G65" s="66"/>
      <c r="H65" s="40"/>
      <c r="I65" s="40"/>
      <c r="J65" s="6"/>
      <c r="K65" s="7"/>
      <c r="L65" s="7"/>
      <c r="M65" s="8"/>
      <c r="N65" s="8"/>
    </row>
    <row r="66" customFormat="false" ht="18" hidden="false" customHeight="false" outlineLevel="0" collapsed="false">
      <c r="B66" s="65"/>
      <c r="C66" s="65"/>
      <c r="D66" s="65"/>
      <c r="E66" s="57"/>
      <c r="F66" s="67"/>
      <c r="G66" s="67"/>
      <c r="H66" s="15"/>
      <c r="I66" s="40"/>
      <c r="J66" s="6"/>
      <c r="K66" s="7"/>
      <c r="L66" s="7"/>
      <c r="M66" s="8"/>
      <c r="N66" s="8"/>
    </row>
    <row r="67" customFormat="false" ht="15" hidden="false" customHeight="false" outlineLevel="0" collapsed="false">
      <c r="B67" s="65"/>
      <c r="C67" s="65"/>
      <c r="D67" s="65"/>
      <c r="E67" s="67"/>
      <c r="F67" s="67"/>
      <c r="G67" s="67"/>
      <c r="H67" s="40"/>
      <c r="I67" s="40"/>
      <c r="J67" s="6"/>
      <c r="K67" s="7"/>
      <c r="L67" s="7"/>
      <c r="M67" s="8"/>
      <c r="N67" s="8"/>
    </row>
    <row r="68" customFormat="false" ht="18" hidden="false" customHeight="false" outlineLevel="0" collapsed="false">
      <c r="B68" s="65"/>
      <c r="C68" s="65"/>
      <c r="D68" s="65"/>
      <c r="E68" s="57"/>
      <c r="F68" s="67"/>
      <c r="G68" s="67"/>
      <c r="H68" s="15"/>
      <c r="I68" s="68"/>
      <c r="J68" s="69"/>
      <c r="K68" s="7"/>
      <c r="L68" s="7"/>
      <c r="M68" s="8"/>
      <c r="N68" s="8"/>
    </row>
    <row r="69" customFormat="false" ht="12.75" hidden="false" customHeight="false" outlineLevel="0" collapsed="false">
      <c r="B69" s="58"/>
      <c r="C69" s="58"/>
      <c r="D69" s="58"/>
      <c r="E69" s="20"/>
      <c r="F69" s="70"/>
      <c r="G69" s="20"/>
      <c r="H69" s="68"/>
      <c r="I69" s="68"/>
      <c r="J69" s="69"/>
      <c r="K69" s="7"/>
      <c r="L69" s="7"/>
      <c r="M69" s="8"/>
      <c r="N69" s="8"/>
    </row>
    <row r="70" customFormat="false" ht="18" hidden="false" customHeight="false" outlineLevel="0" collapsed="false">
      <c r="B70" s="58"/>
      <c r="C70" s="58"/>
      <c r="D70" s="58"/>
      <c r="E70" s="57"/>
      <c r="F70" s="67"/>
      <c r="G70" s="67"/>
      <c r="H70" s="15"/>
      <c r="I70" s="68"/>
      <c r="J70" s="69"/>
      <c r="K70" s="7"/>
      <c r="L70" s="7"/>
      <c r="M70" s="8"/>
      <c r="N70" s="8"/>
    </row>
    <row r="71" customFormat="false" ht="12.75" hidden="false" customHeight="false" outlineLevel="0" collapsed="false">
      <c r="B71" s="58"/>
      <c r="C71" s="58"/>
      <c r="D71" s="58"/>
      <c r="E71" s="8"/>
      <c r="F71" s="61"/>
      <c r="G71" s="8"/>
      <c r="H71" s="40"/>
      <c r="I71" s="40"/>
      <c r="J71" s="6"/>
      <c r="K71" s="7"/>
      <c r="L71" s="7"/>
      <c r="M71" s="8"/>
      <c r="N71" s="8"/>
    </row>
    <row r="72" customFormat="false" ht="18" hidden="false" customHeight="false" outlineLevel="0" collapsed="false">
      <c r="B72" s="58"/>
      <c r="C72" s="58"/>
      <c r="D72" s="58"/>
      <c r="E72" s="57"/>
      <c r="F72" s="67"/>
      <c r="G72" s="67"/>
      <c r="H72" s="15"/>
      <c r="I72" s="40"/>
      <c r="J72" s="6"/>
      <c r="K72" s="7"/>
      <c r="L72" s="7"/>
      <c r="M72" s="8"/>
      <c r="N72" s="8"/>
    </row>
    <row r="73" customFormat="false" ht="12.75" hidden="false" customHeight="false" outlineLevel="0" collapsed="false">
      <c r="B73" s="52"/>
      <c r="C73" s="43"/>
      <c r="D73" s="53"/>
      <c r="E73" s="53"/>
      <c r="F73" s="43"/>
      <c r="G73" s="43"/>
      <c r="H73" s="39"/>
      <c r="I73" s="40"/>
      <c r="J73" s="6"/>
      <c r="K73" s="7"/>
      <c r="L73" s="7"/>
      <c r="M73" s="8"/>
      <c r="N73" s="8"/>
    </row>
    <row r="74" customFormat="false" ht="12.75" hidden="false" customHeight="false" outlineLevel="0" collapsed="false">
      <c r="B74" s="58"/>
      <c r="C74" s="58"/>
      <c r="D74" s="58"/>
      <c r="E74" s="8"/>
      <c r="F74" s="61"/>
      <c r="G74" s="8"/>
      <c r="H74" s="40"/>
      <c r="I74" s="40"/>
      <c r="J74" s="6"/>
      <c r="K74" s="7"/>
      <c r="L74" s="7"/>
      <c r="M74" s="8"/>
      <c r="N74" s="8"/>
    </row>
    <row r="75" customFormat="false" ht="12.75" hidden="false" customHeight="false" outlineLevel="0" collapsed="false">
      <c r="B75" s="58"/>
      <c r="C75" s="58"/>
      <c r="D75" s="58"/>
      <c r="E75" s="8"/>
      <c r="F75" s="61"/>
      <c r="G75" s="8"/>
      <c r="H75" s="40"/>
      <c r="I75" s="40"/>
      <c r="J75" s="6"/>
      <c r="K75" s="7"/>
      <c r="L75" s="7"/>
      <c r="M75" s="8"/>
      <c r="N75" s="8"/>
    </row>
    <row r="76" customFormat="false" ht="12.75" hidden="false" customHeight="false" outlineLevel="0" collapsed="false">
      <c r="B76" s="58"/>
      <c r="C76" s="58"/>
      <c r="D76" s="58"/>
      <c r="E76" s="8"/>
      <c r="F76" s="61"/>
      <c r="G76" s="8"/>
      <c r="H76" s="40"/>
      <c r="I76" s="40"/>
      <c r="J76" s="6"/>
      <c r="K76" s="7"/>
      <c r="L76" s="7"/>
      <c r="M76" s="8"/>
      <c r="N76" s="8"/>
    </row>
    <row r="77" customFormat="false" ht="12.75" hidden="false" customHeight="false" outlineLevel="0" collapsed="false">
      <c r="B77" s="58"/>
      <c r="C77" s="58"/>
      <c r="D77" s="58"/>
      <c r="E77" s="8"/>
      <c r="F77" s="61"/>
      <c r="G77" s="8"/>
      <c r="H77" s="40"/>
      <c r="I77" s="40"/>
      <c r="J77" s="6"/>
      <c r="K77" s="7"/>
      <c r="L77" s="7"/>
      <c r="M77" s="8"/>
      <c r="N77" s="8"/>
    </row>
    <row r="78" customFormat="false" ht="12.75" hidden="false" customHeight="false" outlineLevel="0" collapsed="false">
      <c r="B78" s="58"/>
      <c r="C78" s="58"/>
      <c r="D78" s="58"/>
      <c r="E78" s="8"/>
      <c r="F78" s="61"/>
      <c r="G78" s="8"/>
      <c r="H78" s="40"/>
      <c r="I78" s="40"/>
      <c r="J78" s="6"/>
      <c r="K78" s="7"/>
      <c r="L78" s="7"/>
      <c r="M78" s="8"/>
      <c r="N78" s="8"/>
    </row>
    <row r="79" customFormat="false" ht="12.75" hidden="false" customHeight="false" outlineLevel="0" collapsed="false">
      <c r="B79" s="58"/>
      <c r="C79" s="58"/>
      <c r="D79" s="58"/>
      <c r="E79" s="8"/>
      <c r="F79" s="61"/>
      <c r="G79" s="8"/>
      <c r="H79" s="40"/>
      <c r="I79" s="40"/>
      <c r="J79" s="6"/>
      <c r="K79" s="7"/>
      <c r="L79" s="7"/>
      <c r="M79" s="8"/>
      <c r="N79" s="8"/>
    </row>
    <row r="80" customFormat="false" ht="12.75" hidden="false" customHeight="false" outlineLevel="0" collapsed="false">
      <c r="B80" s="58"/>
      <c r="C80" s="58"/>
      <c r="D80" s="58"/>
      <c r="E80" s="8"/>
      <c r="F80" s="61"/>
      <c r="G80" s="8"/>
      <c r="H80" s="40"/>
      <c r="I80" s="40"/>
      <c r="J80" s="6"/>
      <c r="K80" s="7"/>
      <c r="L80" s="7"/>
      <c r="M80" s="8"/>
      <c r="N80" s="8"/>
    </row>
    <row r="81" customFormat="false" ht="12.75" hidden="false" customHeight="false" outlineLevel="0" collapsed="false">
      <c r="B81" s="58"/>
      <c r="C81" s="58"/>
      <c r="D81" s="58"/>
      <c r="E81" s="8"/>
      <c r="F81" s="61"/>
      <c r="G81" s="8"/>
      <c r="H81" s="40"/>
      <c r="I81" s="40"/>
      <c r="J81" s="6"/>
      <c r="K81" s="7"/>
      <c r="L81" s="7"/>
      <c r="M81" s="8"/>
      <c r="N81" s="8"/>
    </row>
    <row r="82" customFormat="false" ht="12.75" hidden="false" customHeight="false" outlineLevel="0" collapsed="false">
      <c r="B82" s="58"/>
      <c r="C82" s="58"/>
      <c r="D82" s="58"/>
      <c r="E82" s="8"/>
      <c r="F82" s="61"/>
      <c r="G82" s="8"/>
      <c r="H82" s="40"/>
      <c r="I82" s="40"/>
      <c r="J82" s="6"/>
      <c r="K82" s="7"/>
      <c r="L82" s="7"/>
      <c r="M82" s="8"/>
      <c r="N82" s="8"/>
    </row>
    <row r="83" customFormat="false" ht="12.75" hidden="false" customHeight="false" outlineLevel="0" collapsed="false">
      <c r="B83" s="58"/>
      <c r="C83" s="58"/>
      <c r="D83" s="58"/>
      <c r="E83" s="8"/>
      <c r="F83" s="61"/>
      <c r="G83" s="8"/>
      <c r="H83" s="40"/>
      <c r="I83" s="40"/>
      <c r="J83" s="6"/>
      <c r="K83" s="7"/>
      <c r="L83" s="7"/>
      <c r="M83" s="8"/>
      <c r="N83" s="8"/>
    </row>
    <row r="84" customFormat="false" ht="12.75" hidden="false" customHeight="false" outlineLevel="0" collapsed="false">
      <c r="B84" s="58"/>
      <c r="C84" s="58"/>
      <c r="D84" s="58"/>
      <c r="E84" s="8"/>
      <c r="F84" s="61"/>
      <c r="G84" s="8"/>
      <c r="H84" s="40"/>
      <c r="I84" s="40"/>
      <c r="J84" s="6"/>
      <c r="K84" s="7"/>
      <c r="L84" s="7"/>
      <c r="M84" s="8"/>
      <c r="N84" s="8"/>
    </row>
    <row r="85" customFormat="false" ht="12.75" hidden="false" customHeight="false" outlineLevel="0" collapsed="false">
      <c r="B85" s="58"/>
      <c r="C85" s="58"/>
      <c r="D85" s="58"/>
      <c r="E85" s="8"/>
      <c r="F85" s="61"/>
      <c r="G85" s="8"/>
      <c r="H85" s="40"/>
      <c r="I85" s="40"/>
      <c r="J85" s="6"/>
      <c r="K85" s="7"/>
      <c r="L85" s="7"/>
      <c r="M85" s="8"/>
      <c r="N85" s="8"/>
    </row>
    <row r="86" customFormat="false" ht="12.75" hidden="false" customHeight="false" outlineLevel="0" collapsed="false">
      <c r="B86" s="58"/>
      <c r="C86" s="58"/>
      <c r="D86" s="58"/>
      <c r="E86" s="8"/>
      <c r="F86" s="61"/>
      <c r="G86" s="8"/>
      <c r="H86" s="40"/>
      <c r="I86" s="40"/>
      <c r="J86" s="6"/>
      <c r="K86" s="7"/>
      <c r="L86" s="7"/>
      <c r="M86" s="8"/>
      <c r="N86" s="8"/>
    </row>
    <row r="87" customFormat="false" ht="12.75" hidden="false" customHeight="false" outlineLevel="0" collapsed="false">
      <c r="B87" s="58"/>
      <c r="C87" s="58"/>
      <c r="D87" s="58"/>
      <c r="E87" s="8"/>
      <c r="F87" s="61"/>
      <c r="G87" s="8"/>
      <c r="H87" s="40"/>
      <c r="I87" s="40"/>
      <c r="J87" s="6"/>
      <c r="K87" s="7"/>
      <c r="L87" s="7"/>
      <c r="M87" s="8"/>
      <c r="N87" s="8"/>
    </row>
    <row r="88" customFormat="false" ht="12.75" hidden="false" customHeight="false" outlineLevel="0" collapsed="false">
      <c r="B88" s="58"/>
      <c r="C88" s="58"/>
      <c r="D88" s="58"/>
      <c r="E88" s="8"/>
      <c r="F88" s="61"/>
      <c r="G88" s="8"/>
      <c r="H88" s="40"/>
      <c r="I88" s="40"/>
      <c r="J88" s="6"/>
      <c r="K88" s="7"/>
      <c r="L88" s="7"/>
      <c r="M88" s="8"/>
      <c r="N88" s="8"/>
    </row>
    <row r="89" customFormat="false" ht="12.75" hidden="false" customHeight="false" outlineLevel="0" collapsed="false">
      <c r="B89" s="58"/>
      <c r="C89" s="58"/>
      <c r="D89" s="58"/>
      <c r="E89" s="8"/>
      <c r="F89" s="61"/>
      <c r="G89" s="8"/>
      <c r="H89" s="40"/>
      <c r="I89" s="40"/>
      <c r="J89" s="6"/>
      <c r="K89" s="7"/>
      <c r="L89" s="7"/>
      <c r="M89" s="8"/>
      <c r="N89" s="8"/>
    </row>
    <row r="90" customFormat="false" ht="12.75" hidden="false" customHeight="false" outlineLevel="0" collapsed="false">
      <c r="B90" s="58"/>
      <c r="C90" s="58"/>
      <c r="D90" s="58"/>
      <c r="E90" s="8"/>
      <c r="F90" s="61"/>
      <c r="G90" s="8"/>
      <c r="H90" s="40"/>
      <c r="I90" s="40"/>
      <c r="J90" s="6"/>
      <c r="K90" s="7"/>
      <c r="L90" s="7"/>
      <c r="M90" s="8"/>
      <c r="N90" s="8"/>
    </row>
    <row r="91" customFormat="false" ht="12.75" hidden="false" customHeight="false" outlineLevel="0" collapsed="false">
      <c r="B91" s="58"/>
      <c r="C91" s="58"/>
      <c r="D91" s="58"/>
      <c r="E91" s="8"/>
      <c r="F91" s="61"/>
      <c r="G91" s="8"/>
      <c r="H91" s="40"/>
      <c r="I91" s="40"/>
      <c r="J91" s="6"/>
      <c r="K91" s="7"/>
      <c r="L91" s="7"/>
      <c r="M91" s="8"/>
      <c r="N91" s="8"/>
    </row>
    <row r="92" customFormat="false" ht="12.75" hidden="false" customHeight="false" outlineLevel="0" collapsed="false">
      <c r="B92" s="58"/>
      <c r="C92" s="58"/>
      <c r="D92" s="58"/>
      <c r="E92" s="8"/>
      <c r="F92" s="61"/>
      <c r="G92" s="8"/>
      <c r="H92" s="40"/>
      <c r="I92" s="40"/>
      <c r="J92" s="6"/>
      <c r="K92" s="7"/>
      <c r="L92" s="7"/>
      <c r="M92" s="8"/>
      <c r="N92" s="8"/>
    </row>
    <row r="93" customFormat="false" ht="12.75" hidden="false" customHeight="false" outlineLevel="0" collapsed="false">
      <c r="B93" s="58"/>
      <c r="C93" s="58"/>
      <c r="D93" s="58"/>
      <c r="E93" s="8"/>
      <c r="F93" s="61"/>
      <c r="G93" s="8"/>
      <c r="H93" s="40"/>
      <c r="I93" s="40"/>
      <c r="J93" s="6"/>
      <c r="K93" s="7"/>
      <c r="L93" s="7"/>
      <c r="M93" s="8"/>
      <c r="N93" s="8"/>
    </row>
    <row r="94" customFormat="false" ht="12.75" hidden="false" customHeight="false" outlineLevel="0" collapsed="false">
      <c r="B94" s="58"/>
      <c r="C94" s="58"/>
      <c r="D94" s="58"/>
      <c r="E94" s="8"/>
      <c r="F94" s="61"/>
      <c r="G94" s="8"/>
      <c r="H94" s="40"/>
      <c r="I94" s="40"/>
      <c r="J94" s="6"/>
      <c r="K94" s="7"/>
      <c r="L94" s="7"/>
      <c r="M94" s="8"/>
      <c r="N94" s="8"/>
    </row>
    <row r="95" customFormat="false" ht="12.75" hidden="false" customHeight="false" outlineLevel="0" collapsed="false">
      <c r="B95" s="58"/>
      <c r="C95" s="58"/>
      <c r="D95" s="58"/>
      <c r="E95" s="8"/>
      <c r="F95" s="61"/>
      <c r="G95" s="8"/>
      <c r="H95" s="40"/>
      <c r="I95" s="40"/>
      <c r="J95" s="6"/>
      <c r="K95" s="7"/>
      <c r="L95" s="7"/>
      <c r="M95" s="8"/>
      <c r="N95" s="8"/>
    </row>
    <row r="96" customFormat="false" ht="12.75" hidden="false" customHeight="false" outlineLevel="0" collapsed="false">
      <c r="B96" s="58"/>
      <c r="C96" s="58"/>
      <c r="D96" s="58"/>
      <c r="E96" s="8"/>
      <c r="F96" s="61"/>
      <c r="G96" s="8"/>
      <c r="H96" s="40"/>
      <c r="I96" s="40"/>
      <c r="J96" s="6"/>
      <c r="K96" s="7"/>
      <c r="L96" s="7"/>
      <c r="M96" s="8"/>
      <c r="N96" s="8"/>
    </row>
    <row r="97" customFormat="false" ht="12.75" hidden="false" customHeight="false" outlineLevel="0" collapsed="false">
      <c r="B97" s="58"/>
      <c r="C97" s="58"/>
      <c r="D97" s="58"/>
      <c r="E97" s="8"/>
      <c r="F97" s="61"/>
      <c r="G97" s="8"/>
      <c r="H97" s="40"/>
      <c r="I97" s="40"/>
      <c r="J97" s="6"/>
      <c r="K97" s="7"/>
      <c r="L97" s="7"/>
      <c r="M97" s="8"/>
      <c r="N97" s="8"/>
    </row>
    <row r="98" customFormat="false" ht="12.75" hidden="false" customHeight="false" outlineLevel="0" collapsed="false">
      <c r="B98" s="58"/>
      <c r="C98" s="58"/>
      <c r="D98" s="58"/>
      <c r="E98" s="8"/>
      <c r="F98" s="61"/>
      <c r="G98" s="8"/>
      <c r="H98" s="40"/>
      <c r="I98" s="40"/>
      <c r="J98" s="6"/>
      <c r="K98" s="7"/>
      <c r="L98" s="7"/>
      <c r="M98" s="8"/>
      <c r="N98" s="8"/>
    </row>
    <row r="99" customFormat="false" ht="12.75" hidden="false" customHeight="false" outlineLevel="0" collapsed="false">
      <c r="B99" s="58"/>
      <c r="C99" s="58"/>
      <c r="D99" s="58"/>
      <c r="E99" s="8"/>
      <c r="F99" s="61"/>
      <c r="G99" s="8"/>
      <c r="H99" s="40"/>
      <c r="I99" s="40"/>
      <c r="J99" s="6"/>
      <c r="K99" s="7"/>
      <c r="L99" s="7"/>
      <c r="M99" s="8"/>
      <c r="N99" s="8"/>
    </row>
    <row r="100" customFormat="false" ht="12.75" hidden="false" customHeight="false" outlineLevel="0" collapsed="false">
      <c r="B100" s="58"/>
      <c r="C100" s="58"/>
      <c r="D100" s="58"/>
      <c r="E100" s="8"/>
      <c r="F100" s="61"/>
      <c r="G100" s="8"/>
      <c r="H100" s="40"/>
      <c r="I100" s="40"/>
      <c r="J100" s="6"/>
      <c r="K100" s="7"/>
      <c r="L100" s="7"/>
      <c r="M100" s="8"/>
      <c r="N100" s="8"/>
    </row>
    <row r="101" customFormat="false" ht="12.75" hidden="false" customHeight="false" outlineLevel="0" collapsed="false">
      <c r="B101" s="58"/>
      <c r="C101" s="58"/>
      <c r="D101" s="58"/>
      <c r="E101" s="8"/>
      <c r="F101" s="61"/>
      <c r="G101" s="8"/>
      <c r="H101" s="40"/>
      <c r="I101" s="40"/>
      <c r="J101" s="6"/>
      <c r="K101" s="7"/>
      <c r="L101" s="7"/>
      <c r="M101" s="8"/>
      <c r="N101" s="8"/>
    </row>
    <row r="102" customFormat="false" ht="12.75" hidden="false" customHeight="false" outlineLevel="0" collapsed="false">
      <c r="B102" s="58"/>
      <c r="C102" s="58"/>
      <c r="D102" s="58"/>
      <c r="E102" s="8"/>
      <c r="F102" s="61"/>
      <c r="G102" s="8"/>
      <c r="H102" s="40"/>
      <c r="I102" s="40"/>
      <c r="J102" s="6"/>
      <c r="K102" s="7"/>
      <c r="L102" s="7"/>
      <c r="M102" s="8"/>
      <c r="N102" s="8"/>
    </row>
    <row r="103" customFormat="false" ht="12.75" hidden="false" customHeight="false" outlineLevel="0" collapsed="false">
      <c r="B103" s="58"/>
      <c r="C103" s="58"/>
      <c r="D103" s="58"/>
      <c r="E103" s="8"/>
      <c r="F103" s="61"/>
      <c r="G103" s="8"/>
      <c r="H103" s="40"/>
      <c r="I103" s="40"/>
      <c r="J103" s="6"/>
      <c r="K103" s="7"/>
      <c r="L103" s="7"/>
      <c r="M103" s="8"/>
      <c r="N103" s="8"/>
    </row>
    <row r="104" customFormat="false" ht="12.75" hidden="false" customHeight="false" outlineLevel="0" collapsed="false">
      <c r="B104" s="58"/>
      <c r="C104" s="58"/>
      <c r="D104" s="58"/>
      <c r="E104" s="8"/>
      <c r="F104" s="61"/>
      <c r="G104" s="8"/>
      <c r="H104" s="40"/>
      <c r="I104" s="40"/>
      <c r="J104" s="6"/>
      <c r="K104" s="7"/>
      <c r="L104" s="7"/>
      <c r="M104" s="8"/>
      <c r="N104" s="8"/>
    </row>
    <row r="105" customFormat="false" ht="12.75" hidden="false" customHeight="false" outlineLevel="0" collapsed="false">
      <c r="B105" s="58"/>
      <c r="C105" s="58"/>
      <c r="D105" s="58"/>
      <c r="E105" s="8"/>
      <c r="F105" s="61"/>
      <c r="G105" s="8"/>
      <c r="H105" s="40"/>
      <c r="I105" s="40"/>
      <c r="J105" s="6"/>
      <c r="K105" s="7"/>
      <c r="L105" s="7"/>
      <c r="M105" s="8"/>
      <c r="N105" s="8"/>
    </row>
    <row r="106" customFormat="false" ht="12.75" hidden="false" customHeight="false" outlineLevel="0" collapsed="false">
      <c r="B106" s="58"/>
      <c r="C106" s="58"/>
      <c r="D106" s="58"/>
      <c r="E106" s="8"/>
      <c r="F106" s="61"/>
      <c r="G106" s="8"/>
      <c r="H106" s="40"/>
      <c r="I106" s="40"/>
      <c r="J106" s="6"/>
      <c r="K106" s="7"/>
      <c r="L106" s="7"/>
      <c r="M106" s="8"/>
      <c r="N106" s="8"/>
    </row>
    <row r="107" customFormat="false" ht="12.75" hidden="false" customHeight="false" outlineLevel="0" collapsed="false">
      <c r="B107" s="58"/>
      <c r="C107" s="58"/>
      <c r="D107" s="58"/>
      <c r="E107" s="8"/>
      <c r="F107" s="61"/>
      <c r="G107" s="8"/>
      <c r="H107" s="40"/>
      <c r="I107" s="40"/>
      <c r="J107" s="6"/>
      <c r="K107" s="7"/>
      <c r="L107" s="7"/>
      <c r="M107" s="8"/>
      <c r="N107" s="8"/>
    </row>
    <row r="108" customFormat="false" ht="12.75" hidden="false" customHeight="false" outlineLevel="0" collapsed="false">
      <c r="B108" s="58"/>
      <c r="C108" s="58"/>
      <c r="D108" s="58"/>
      <c r="E108" s="8"/>
      <c r="F108" s="61"/>
      <c r="G108" s="8"/>
      <c r="H108" s="40"/>
      <c r="I108" s="40"/>
      <c r="J108" s="6"/>
      <c r="K108" s="7"/>
      <c r="L108" s="7"/>
      <c r="M108" s="8"/>
      <c r="N108" s="8"/>
    </row>
    <row r="109" customFormat="false" ht="12.75" hidden="false" customHeight="false" outlineLevel="0" collapsed="false">
      <c r="B109" s="58"/>
      <c r="C109" s="58"/>
      <c r="D109" s="58"/>
      <c r="E109" s="8"/>
      <c r="F109" s="61"/>
      <c r="G109" s="8"/>
      <c r="H109" s="40"/>
      <c r="I109" s="40"/>
      <c r="J109" s="6"/>
      <c r="K109" s="7"/>
      <c r="L109" s="7"/>
      <c r="M109" s="8"/>
      <c r="N109" s="8"/>
    </row>
    <row r="110" customFormat="false" ht="12.75" hidden="false" customHeight="false" outlineLevel="0" collapsed="false">
      <c r="B110" s="58"/>
      <c r="C110" s="58"/>
      <c r="D110" s="58"/>
      <c r="E110" s="8"/>
      <c r="F110" s="61"/>
      <c r="G110" s="8"/>
      <c r="H110" s="40"/>
      <c r="I110" s="40"/>
      <c r="J110" s="6"/>
      <c r="K110" s="7"/>
      <c r="L110" s="7"/>
      <c r="M110" s="8"/>
      <c r="N110" s="8"/>
    </row>
    <row r="111" customFormat="false" ht="12.75" hidden="false" customHeight="false" outlineLevel="0" collapsed="false">
      <c r="B111" s="58"/>
      <c r="C111" s="58"/>
      <c r="D111" s="58"/>
      <c r="E111" s="8"/>
      <c r="F111" s="61"/>
      <c r="G111" s="8"/>
      <c r="H111" s="40"/>
      <c r="I111" s="40"/>
      <c r="J111" s="6"/>
      <c r="K111" s="7"/>
      <c r="L111" s="7"/>
      <c r="M111" s="8"/>
      <c r="N111" s="8"/>
    </row>
    <row r="112" customFormat="false" ht="12.75" hidden="false" customHeight="false" outlineLevel="0" collapsed="false">
      <c r="B112" s="58"/>
      <c r="C112" s="58"/>
      <c r="D112" s="58"/>
      <c r="E112" s="8"/>
      <c r="F112" s="61"/>
      <c r="G112" s="8"/>
      <c r="H112" s="40"/>
      <c r="I112" s="40"/>
      <c r="J112" s="6"/>
      <c r="K112" s="7"/>
      <c r="L112" s="7"/>
      <c r="M112" s="8"/>
      <c r="N112" s="8"/>
    </row>
    <row r="113" customFormat="false" ht="12.75" hidden="false" customHeight="false" outlineLevel="0" collapsed="false">
      <c r="B113" s="58"/>
      <c r="C113" s="58"/>
      <c r="D113" s="58"/>
      <c r="E113" s="8"/>
      <c r="F113" s="61"/>
      <c r="G113" s="8"/>
      <c r="H113" s="40"/>
      <c r="I113" s="40"/>
      <c r="J113" s="6"/>
      <c r="K113" s="7"/>
      <c r="L113" s="7"/>
      <c r="M113" s="8"/>
      <c r="N113" s="8"/>
    </row>
    <row r="114" customFormat="false" ht="12.75" hidden="false" customHeight="false" outlineLevel="0" collapsed="false">
      <c r="B114" s="58"/>
      <c r="C114" s="58"/>
      <c r="D114" s="58"/>
      <c r="E114" s="8"/>
      <c r="F114" s="61"/>
      <c r="G114" s="8"/>
      <c r="H114" s="40"/>
      <c r="I114" s="40"/>
      <c r="J114" s="6"/>
      <c r="K114" s="7"/>
      <c r="L114" s="7"/>
      <c r="M114" s="8"/>
      <c r="N114" s="8"/>
    </row>
    <row r="115" customFormat="false" ht="12.75" hidden="false" customHeight="false" outlineLevel="0" collapsed="false">
      <c r="B115" s="58"/>
      <c r="C115" s="58"/>
      <c r="D115" s="58"/>
      <c r="E115" s="8"/>
      <c r="F115" s="61"/>
      <c r="G115" s="8"/>
      <c r="H115" s="40"/>
      <c r="I115" s="40"/>
      <c r="J115" s="6"/>
      <c r="K115" s="7"/>
      <c r="L115" s="7"/>
      <c r="M115" s="8"/>
      <c r="N115" s="8"/>
    </row>
    <row r="116" customFormat="false" ht="12.75" hidden="false" customHeight="false" outlineLevel="0" collapsed="false">
      <c r="B116" s="58"/>
      <c r="C116" s="58"/>
      <c r="D116" s="58"/>
      <c r="E116" s="8"/>
      <c r="F116" s="61"/>
      <c r="G116" s="8"/>
      <c r="H116" s="40"/>
      <c r="I116" s="40"/>
      <c r="J116" s="6"/>
      <c r="K116" s="7"/>
      <c r="L116" s="7"/>
      <c r="M116" s="8"/>
      <c r="N116" s="8"/>
    </row>
    <row r="117" customFormat="false" ht="12.75" hidden="false" customHeight="false" outlineLevel="0" collapsed="false">
      <c r="B117" s="58"/>
      <c r="C117" s="58"/>
      <c r="D117" s="58"/>
      <c r="E117" s="8"/>
      <c r="F117" s="61"/>
      <c r="G117" s="8"/>
      <c r="H117" s="40"/>
      <c r="I117" s="40"/>
      <c r="J117" s="6"/>
      <c r="K117" s="7"/>
      <c r="L117" s="7"/>
      <c r="M117" s="8"/>
      <c r="N117" s="8"/>
    </row>
    <row r="118" customFormat="false" ht="12.75" hidden="false" customHeight="false" outlineLevel="0" collapsed="false">
      <c r="B118" s="58"/>
      <c r="C118" s="58"/>
      <c r="D118" s="58"/>
      <c r="E118" s="8"/>
      <c r="F118" s="61"/>
      <c r="G118" s="8"/>
      <c r="H118" s="40"/>
      <c r="I118" s="40"/>
      <c r="J118" s="6"/>
      <c r="K118" s="7"/>
      <c r="L118" s="7"/>
      <c r="M118" s="8"/>
      <c r="N118" s="8"/>
    </row>
    <row r="119" customFormat="false" ht="12.75" hidden="false" customHeight="false" outlineLevel="0" collapsed="false">
      <c r="B119" s="58"/>
      <c r="C119" s="58"/>
      <c r="D119" s="58"/>
      <c r="E119" s="8"/>
      <c r="F119" s="61"/>
      <c r="G119" s="8"/>
      <c r="H119" s="40"/>
      <c r="I119" s="40"/>
      <c r="J119" s="6"/>
      <c r="K119" s="7"/>
      <c r="L119" s="7"/>
      <c r="M119" s="8"/>
      <c r="N119" s="8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108" width="5.13"/>
    <col collapsed="false" customWidth="true" hidden="false" outlineLevel="0" max="2" min="2" style="72" width="7.7"/>
    <col collapsed="false" customWidth="true" hidden="false" outlineLevel="0" max="3" min="3" style="73" width="7.7"/>
    <col collapsed="false" customWidth="true" hidden="false" outlineLevel="0" max="4" min="4" style="73" width="14.28"/>
    <col collapsed="false" customWidth="true" hidden="false" outlineLevel="0" max="5" min="5" style="73" width="10.85"/>
    <col collapsed="false" customWidth="true" hidden="false" outlineLevel="0" max="6" min="6" style="87" width="6.41"/>
    <col collapsed="false" customWidth="true" hidden="false" outlineLevel="0" max="7" min="7" style="73" width="9.56"/>
    <col collapsed="false" customWidth="true" hidden="false" outlineLevel="0" max="8" min="8" style="73" width="9.85"/>
    <col collapsed="false" customWidth="true" hidden="false" outlineLevel="0" max="9" min="9" style="98" width="12.42"/>
    <col collapsed="false" customWidth="true" hidden="false" outlineLevel="0" max="10" min="10" style="71" width="8.7"/>
    <col collapsed="false" customWidth="true" hidden="false" outlineLevel="0" max="11" min="11" style="98" width="9.7"/>
    <col collapsed="false" customWidth="false" hidden="false" outlineLevel="0" max="257" min="12" style="73" width="8.85"/>
  </cols>
  <sheetData>
    <row r="1" customFormat="false" ht="15.75" hidden="false" customHeight="false" outlineLevel="0" collapsed="false">
      <c r="B1" s="75" t="s">
        <v>463</v>
      </c>
      <c r="C1" s="76"/>
      <c r="D1" s="76"/>
      <c r="F1" s="150"/>
      <c r="G1" s="79"/>
      <c r="H1" s="79"/>
      <c r="I1" s="80"/>
      <c r="J1" s="78"/>
      <c r="K1" s="144"/>
      <c r="L1" s="79"/>
      <c r="M1" s="79"/>
    </row>
    <row r="2" customFormat="false" ht="15.75" hidden="false" customHeight="false" outlineLevel="0" collapsed="false">
      <c r="B2" s="78"/>
      <c r="C2" s="82"/>
      <c r="D2" s="82"/>
      <c r="E2" s="79"/>
      <c r="F2" s="151"/>
      <c r="I2" s="80"/>
      <c r="J2" s="78"/>
      <c r="K2" s="144"/>
      <c r="L2" s="79"/>
      <c r="M2" s="79"/>
    </row>
    <row r="3" s="87" customFormat="true" ht="15.75" hidden="false" customHeight="false" outlineLevel="0" collapsed="false">
      <c r="A3" s="108" t="s">
        <v>464</v>
      </c>
      <c r="B3" s="83" t="s">
        <v>374</v>
      </c>
      <c r="C3" s="84" t="s">
        <v>54</v>
      </c>
      <c r="D3" s="84" t="s">
        <v>55</v>
      </c>
      <c r="E3" s="84" t="s">
        <v>56</v>
      </c>
      <c r="F3" s="84" t="s">
        <v>57</v>
      </c>
      <c r="G3" s="84" t="s">
        <v>58</v>
      </c>
      <c r="H3" s="84" t="s">
        <v>59</v>
      </c>
      <c r="I3" s="134" t="s">
        <v>60</v>
      </c>
      <c r="J3" s="86" t="s">
        <v>61</v>
      </c>
      <c r="K3" s="137"/>
      <c r="L3" s="134"/>
      <c r="M3" s="134"/>
      <c r="N3" s="134"/>
      <c r="O3" s="134"/>
      <c r="P3" s="137"/>
    </row>
    <row r="4" customFormat="false" ht="15" hidden="false" customHeight="false" outlineLevel="0" collapsed="false">
      <c r="A4" s="108" t="n">
        <v>1</v>
      </c>
      <c r="B4" s="89" t="s">
        <v>465</v>
      </c>
      <c r="C4" s="90" t="s">
        <v>63</v>
      </c>
      <c r="D4" s="0" t="s">
        <v>466</v>
      </c>
      <c r="E4" s="0" t="s">
        <v>467</v>
      </c>
      <c r="F4" s="0" t="n">
        <v>2003</v>
      </c>
      <c r="G4" s="0" t="s">
        <v>101</v>
      </c>
      <c r="H4" s="90" t="s">
        <v>468</v>
      </c>
      <c r="I4" s="97" t="n">
        <v>0.0321423611111111</v>
      </c>
      <c r="J4" s="71" t="n">
        <v>30</v>
      </c>
    </row>
    <row r="5" customFormat="false" ht="15" hidden="false" customHeight="false" outlineLevel="0" collapsed="false">
      <c r="A5" s="108" t="n">
        <v>2</v>
      </c>
      <c r="B5" s="89" t="s">
        <v>469</v>
      </c>
      <c r="C5" s="90" t="s">
        <v>63</v>
      </c>
      <c r="D5" s="0" t="s">
        <v>470</v>
      </c>
      <c r="E5" s="0" t="s">
        <v>100</v>
      </c>
      <c r="F5" s="0" t="n">
        <v>2003</v>
      </c>
      <c r="G5" s="0" t="s">
        <v>101</v>
      </c>
      <c r="H5" s="90" t="s">
        <v>468</v>
      </c>
      <c r="I5" s="97" t="n">
        <v>0.0321550925925926</v>
      </c>
      <c r="J5" s="71" t="n">
        <v>25</v>
      </c>
    </row>
    <row r="6" customFormat="false" ht="15" hidden="false" customHeight="false" outlineLevel="0" collapsed="false">
      <c r="A6" s="108" t="n">
        <v>3</v>
      </c>
      <c r="B6" s="89" t="s">
        <v>471</v>
      </c>
      <c r="C6" s="90" t="s">
        <v>63</v>
      </c>
      <c r="D6" s="0" t="s">
        <v>472</v>
      </c>
      <c r="E6" s="0" t="s">
        <v>76</v>
      </c>
      <c r="F6" s="0" t="n">
        <v>2003</v>
      </c>
      <c r="G6" s="0" t="s">
        <v>201</v>
      </c>
      <c r="H6" s="90" t="s">
        <v>468</v>
      </c>
      <c r="I6" s="97" t="n">
        <v>0.0322430555555556</v>
      </c>
      <c r="J6" s="71" t="s">
        <v>217</v>
      </c>
    </row>
    <row r="7" customFormat="false" ht="15" hidden="false" customHeight="false" outlineLevel="0" collapsed="false">
      <c r="B7" s="94"/>
    </row>
    <row r="8" customFormat="false" ht="15" hidden="false" customHeight="false" outlineLevel="0" collapsed="false">
      <c r="B8" s="94"/>
    </row>
    <row r="9" customFormat="false" ht="15" hidden="false" customHeight="false" outlineLevel="0" collapsed="false">
      <c r="A9" s="108" t="n">
        <v>1</v>
      </c>
      <c r="B9" s="89" t="s">
        <v>473</v>
      </c>
      <c r="C9" s="90" t="s">
        <v>247</v>
      </c>
      <c r="D9" s="0" t="s">
        <v>474</v>
      </c>
      <c r="E9" s="0" t="s">
        <v>324</v>
      </c>
      <c r="F9" s="0" t="n">
        <v>2003</v>
      </c>
      <c r="G9" s="0" t="s">
        <v>475</v>
      </c>
      <c r="H9" s="90" t="s">
        <v>476</v>
      </c>
      <c r="I9" s="97" t="n">
        <v>0.0393159722222222</v>
      </c>
      <c r="J9" s="71" t="s">
        <v>98</v>
      </c>
    </row>
    <row r="10" customFormat="false" ht="15" hidden="false" customHeight="false" outlineLevel="0" collapsed="false">
      <c r="A10" s="108" t="n">
        <v>2</v>
      </c>
      <c r="B10" s="89" t="s">
        <v>477</v>
      </c>
      <c r="C10" s="90" t="s">
        <v>247</v>
      </c>
      <c r="D10" s="0" t="s">
        <v>478</v>
      </c>
      <c r="E10" s="0" t="s">
        <v>479</v>
      </c>
      <c r="F10" s="0" t="n">
        <v>2003</v>
      </c>
      <c r="G10" s="0" t="s">
        <v>480</v>
      </c>
      <c r="H10" s="90" t="s">
        <v>476</v>
      </c>
      <c r="I10" s="97" t="n">
        <v>0.0420428240740741</v>
      </c>
      <c r="J10" s="71" t="s">
        <v>154</v>
      </c>
    </row>
    <row r="11" customFormat="false" ht="15" hidden="false" customHeight="false" outlineLevel="0" collapsed="false">
      <c r="A11" s="108" t="n">
        <v>3</v>
      </c>
      <c r="B11" s="89" t="s">
        <v>481</v>
      </c>
      <c r="C11" s="90" t="s">
        <v>247</v>
      </c>
      <c r="D11" s="0" t="s">
        <v>478</v>
      </c>
      <c r="E11" s="0" t="s">
        <v>482</v>
      </c>
      <c r="F11" s="0" t="n">
        <v>2003</v>
      </c>
      <c r="G11" s="0" t="s">
        <v>483</v>
      </c>
      <c r="H11" s="90" t="s">
        <v>476</v>
      </c>
      <c r="I11" s="97" t="n">
        <v>0.0429803240740741</v>
      </c>
      <c r="J11" s="71" t="s">
        <v>217</v>
      </c>
    </row>
    <row r="12" customFormat="false" ht="15" hidden="false" customHeight="false" outlineLevel="0" collapsed="false">
      <c r="B12" s="89"/>
      <c r="C12" s="90"/>
      <c r="D12" s="90"/>
      <c r="E12" s="90"/>
      <c r="F12" s="101"/>
      <c r="G12" s="90"/>
      <c r="H12" s="90"/>
      <c r="I12" s="97"/>
    </row>
    <row r="13" customFormat="false" ht="15" hidden="false" customHeight="false" outlineLevel="0" collapsed="false">
      <c r="B13" s="89"/>
      <c r="C13" s="90"/>
      <c r="D13" s="90"/>
      <c r="E13" s="90"/>
      <c r="F13" s="101"/>
      <c r="G13" s="90"/>
      <c r="H13" s="90"/>
      <c r="I13" s="97"/>
    </row>
    <row r="14" customFormat="false" ht="15" hidden="false" customHeight="false" outlineLevel="0" collapsed="false">
      <c r="B14" s="89"/>
      <c r="C14" s="90"/>
      <c r="D14" s="90"/>
      <c r="E14" s="90"/>
      <c r="F14" s="101"/>
      <c r="G14" s="90"/>
      <c r="H14" s="90"/>
      <c r="I14" s="97"/>
    </row>
    <row r="15" customFormat="false" ht="15" hidden="false" customHeight="false" outlineLevel="0" collapsed="false">
      <c r="B15" s="89"/>
      <c r="C15" s="90"/>
      <c r="D15" s="90"/>
      <c r="E15" s="90"/>
      <c r="F15" s="101"/>
      <c r="G15" s="90"/>
      <c r="H15" s="90"/>
      <c r="I15" s="97"/>
    </row>
    <row r="16" customFormat="false" ht="15" hidden="false" customHeight="false" outlineLevel="0" collapsed="false">
      <c r="B16" s="89"/>
      <c r="C16" s="90"/>
      <c r="D16" s="147"/>
      <c r="E16" s="147"/>
      <c r="F16" s="101"/>
      <c r="G16" s="90"/>
      <c r="H16" s="90"/>
      <c r="I16" s="97"/>
    </row>
    <row r="17" customFormat="false" ht="15" hidden="false" customHeight="false" outlineLevel="0" collapsed="false">
      <c r="B17" s="89"/>
      <c r="C17" s="90"/>
      <c r="D17" s="147"/>
      <c r="E17" s="147"/>
      <c r="F17" s="101"/>
      <c r="G17" s="90"/>
      <c r="H17" s="90"/>
      <c r="I17" s="97"/>
    </row>
    <row r="18" customFormat="false" ht="15" hidden="false" customHeight="false" outlineLevel="0" collapsed="false">
      <c r="B18" s="89"/>
      <c r="C18" s="90"/>
      <c r="D18" s="95"/>
      <c r="E18" s="95"/>
      <c r="F18" s="95"/>
      <c r="G18" s="95"/>
      <c r="H18" s="90"/>
      <c r="I18" s="97"/>
    </row>
    <row r="19" s="98" customFormat="true" ht="15" hidden="false" customHeight="false" outlineLevel="0" collapsed="false">
      <c r="A19" s="74"/>
      <c r="B19" s="89"/>
      <c r="C19" s="90"/>
      <c r="D19" s="90"/>
      <c r="E19" s="90"/>
      <c r="F19" s="101"/>
      <c r="G19" s="90"/>
      <c r="H19" s="90"/>
      <c r="I19" s="97"/>
      <c r="J19" s="71"/>
    </row>
    <row r="20" s="98" customFormat="true" ht="15" hidden="false" customHeight="false" outlineLevel="0" collapsed="false">
      <c r="A20" s="74"/>
      <c r="B20" s="89"/>
      <c r="C20" s="90"/>
      <c r="D20" s="147"/>
      <c r="E20" s="147"/>
      <c r="F20" s="101"/>
      <c r="G20" s="90"/>
      <c r="H20" s="90"/>
      <c r="I20" s="97"/>
      <c r="J20" s="71"/>
    </row>
    <row r="21" customFormat="false" ht="15" hidden="false" customHeight="false" outlineLevel="0" collapsed="false">
      <c r="B21" s="89"/>
      <c r="C21" s="90"/>
      <c r="D21" s="90"/>
      <c r="E21" s="90"/>
      <c r="F21" s="101"/>
      <c r="G21" s="90"/>
      <c r="H21" s="90"/>
      <c r="I21" s="97"/>
    </row>
    <row r="22" customFormat="false" ht="15" hidden="false" customHeight="false" outlineLevel="0" collapsed="false">
      <c r="B22" s="111"/>
      <c r="C22" s="132"/>
      <c r="D22" s="132"/>
      <c r="E22" s="132"/>
      <c r="F22" s="133"/>
      <c r="G22" s="132"/>
      <c r="H22" s="132"/>
      <c r="I22" s="131"/>
    </row>
    <row r="23" customFormat="false" ht="15" hidden="false" customHeight="false" outlineLevel="0" collapsed="false">
      <c r="B23" s="111"/>
      <c r="C23" s="132"/>
      <c r="D23" s="132"/>
      <c r="E23" s="132"/>
      <c r="F23" s="133"/>
      <c r="G23" s="132"/>
      <c r="H23" s="132"/>
      <c r="I23" s="131"/>
    </row>
  </sheetData>
  <autoFilter ref="B3:I20"/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108" width="3.85"/>
    <col collapsed="false" customWidth="true" hidden="false" outlineLevel="0" max="2" min="2" style="72" width="7.7"/>
    <col collapsed="false" customWidth="true" hidden="false" outlineLevel="0" max="3" min="3" style="73" width="7.7"/>
    <col collapsed="false" customWidth="true" hidden="false" outlineLevel="0" max="4" min="4" style="73" width="15.99"/>
    <col collapsed="false" customWidth="true" hidden="false" outlineLevel="0" max="5" min="5" style="73" width="12.7"/>
    <col collapsed="false" customWidth="true" hidden="false" outlineLevel="0" max="6" min="6" style="87" width="6.7"/>
    <col collapsed="false" customWidth="true" hidden="false" outlineLevel="0" max="7" min="7" style="73" width="9.56"/>
    <col collapsed="false" customWidth="true" hidden="false" outlineLevel="0" max="8" min="8" style="73" width="10.71"/>
    <col collapsed="false" customWidth="true" hidden="false" outlineLevel="0" max="9" min="9" style="98" width="12.7"/>
    <col collapsed="false" customWidth="true" hidden="false" outlineLevel="0" max="10" min="10" style="72" width="5.99"/>
    <col collapsed="false" customWidth="false" hidden="false" outlineLevel="0" max="257" min="11" style="73" width="8.85"/>
  </cols>
  <sheetData>
    <row r="1" customFormat="false" ht="15.75" hidden="false" customHeight="false" outlineLevel="0" collapsed="false">
      <c r="B1" s="75" t="s">
        <v>484</v>
      </c>
      <c r="C1" s="76"/>
      <c r="D1" s="76"/>
      <c r="F1" s="150"/>
      <c r="G1" s="79"/>
      <c r="H1" s="79"/>
      <c r="I1" s="80"/>
      <c r="J1" s="149"/>
    </row>
    <row r="2" customFormat="false" ht="15.75" hidden="false" customHeight="false" outlineLevel="0" collapsed="false">
      <c r="B2" s="78"/>
      <c r="C2" s="82"/>
      <c r="D2" s="82"/>
      <c r="E2" s="79"/>
      <c r="F2" s="151"/>
      <c r="I2" s="80"/>
      <c r="J2" s="149"/>
    </row>
    <row r="3" s="87" customFormat="true" ht="15.75" hidden="false" customHeight="false" outlineLevel="0" collapsed="false">
      <c r="A3" s="108" t="s">
        <v>485</v>
      </c>
      <c r="B3" s="83" t="s">
        <v>374</v>
      </c>
      <c r="C3" s="84" t="s">
        <v>54</v>
      </c>
      <c r="D3" s="84" t="s">
        <v>55</v>
      </c>
      <c r="E3" s="84" t="s">
        <v>56</v>
      </c>
      <c r="F3" s="84" t="s">
        <v>57</v>
      </c>
      <c r="G3" s="84" t="s">
        <v>58</v>
      </c>
      <c r="H3" s="84" t="s">
        <v>59</v>
      </c>
      <c r="I3" s="134" t="s">
        <v>60</v>
      </c>
      <c r="J3" s="86" t="s">
        <v>61</v>
      </c>
    </row>
    <row r="4" customFormat="false" ht="15" hidden="false" customHeight="false" outlineLevel="0" collapsed="false">
      <c r="A4" s="108" t="n">
        <v>1</v>
      </c>
      <c r="B4" s="89" t="s">
        <v>465</v>
      </c>
      <c r="C4" s="90" t="s">
        <v>63</v>
      </c>
      <c r="D4" s="0" t="s">
        <v>466</v>
      </c>
      <c r="E4" s="0" t="s">
        <v>467</v>
      </c>
      <c r="F4" s="0" t="n">
        <v>2003</v>
      </c>
      <c r="G4" s="0" t="s">
        <v>101</v>
      </c>
      <c r="H4" s="90" t="s">
        <v>468</v>
      </c>
      <c r="I4" s="97" t="n">
        <v>0.0105972222222222</v>
      </c>
      <c r="J4" s="72" t="s">
        <v>222</v>
      </c>
    </row>
    <row r="5" customFormat="false" ht="15" hidden="false" customHeight="false" outlineLevel="0" collapsed="false">
      <c r="B5" s="89"/>
      <c r="C5" s="90"/>
      <c r="D5" s="0"/>
      <c r="E5" s="0"/>
      <c r="F5" s="0"/>
      <c r="G5" s="0"/>
      <c r="H5" s="90"/>
      <c r="I5" s="97"/>
    </row>
    <row r="6" customFormat="false" ht="15" hidden="false" customHeight="false" outlineLevel="0" collapsed="false">
      <c r="A6" s="108" t="n">
        <v>1</v>
      </c>
      <c r="B6" s="89" t="s">
        <v>473</v>
      </c>
      <c r="C6" s="90" t="s">
        <v>247</v>
      </c>
      <c r="D6" s="0" t="s">
        <v>474</v>
      </c>
      <c r="E6" s="0" t="s">
        <v>324</v>
      </c>
      <c r="F6" s="0" t="n">
        <v>2003</v>
      </c>
      <c r="G6" s="0" t="s">
        <v>475</v>
      </c>
      <c r="H6" s="90" t="s">
        <v>476</v>
      </c>
      <c r="I6" s="97" t="n">
        <v>0.0121898148148148</v>
      </c>
      <c r="J6" s="72" t="s">
        <v>222</v>
      </c>
    </row>
    <row r="7" customFormat="false" ht="15" hidden="false" customHeight="false" outlineLevel="0" collapsed="false">
      <c r="A7" s="108" t="n">
        <v>2</v>
      </c>
      <c r="B7" s="89" t="s">
        <v>481</v>
      </c>
      <c r="C7" s="90" t="s">
        <v>247</v>
      </c>
      <c r="D7" s="0" t="s">
        <v>478</v>
      </c>
      <c r="E7" s="0" t="s">
        <v>482</v>
      </c>
      <c r="F7" s="0" t="n">
        <v>2003</v>
      </c>
      <c r="G7" s="0" t="s">
        <v>483</v>
      </c>
      <c r="H7" s="90" t="s">
        <v>476</v>
      </c>
      <c r="I7" s="97" t="n">
        <v>0.0126736111111111</v>
      </c>
      <c r="J7" s="72" t="s">
        <v>237</v>
      </c>
    </row>
    <row r="8" customFormat="false" ht="15" hidden="false" customHeight="false" outlineLevel="0" collapsed="false">
      <c r="A8" s="108" t="n">
        <v>3</v>
      </c>
      <c r="B8" s="89" t="s">
        <v>477</v>
      </c>
      <c r="C8" s="90" t="s">
        <v>247</v>
      </c>
      <c r="D8" s="0" t="s">
        <v>478</v>
      </c>
      <c r="E8" s="0" t="s">
        <v>479</v>
      </c>
      <c r="F8" s="0" t="n">
        <v>2003</v>
      </c>
      <c r="G8" s="0" t="s">
        <v>480</v>
      </c>
      <c r="H8" s="90" t="s">
        <v>476</v>
      </c>
      <c r="I8" s="97" t="n">
        <v>0.0127928240740741</v>
      </c>
      <c r="J8" s="72" t="s">
        <v>368</v>
      </c>
    </row>
    <row r="9" customFormat="false" ht="15" hidden="false" customHeight="false" outlineLevel="0" collapsed="false">
      <c r="B9" s="94"/>
    </row>
    <row r="10" customFormat="false" ht="15" hidden="false" customHeight="false" outlineLevel="0" collapsed="false">
      <c r="B10" s="89"/>
      <c r="I10" s="97"/>
    </row>
    <row r="11" customFormat="false" ht="15" hidden="false" customHeight="false" outlineLevel="0" collapsed="false">
      <c r="B11" s="89"/>
      <c r="C11" s="90" t="s">
        <v>486</v>
      </c>
      <c r="D11" s="95"/>
      <c r="E11" s="95"/>
      <c r="F11" s="95"/>
      <c r="G11" s="95"/>
      <c r="H11" s="90"/>
      <c r="I11" s="97"/>
    </row>
    <row r="12" customFormat="false" ht="15" hidden="false" customHeight="false" outlineLevel="0" collapsed="false">
      <c r="B12" s="89" t="s">
        <v>487</v>
      </c>
      <c r="C12" s="90" t="s">
        <v>63</v>
      </c>
      <c r="D12" s="95" t="s">
        <v>488</v>
      </c>
      <c r="E12" s="95" t="s">
        <v>106</v>
      </c>
      <c r="F12" s="95" t="n">
        <v>2007</v>
      </c>
      <c r="G12" s="95" t="s">
        <v>174</v>
      </c>
      <c r="H12" s="90" t="s">
        <v>468</v>
      </c>
      <c r="I12" s="97" t="n">
        <v>0.0155393518518519</v>
      </c>
    </row>
    <row r="13" customFormat="false" ht="15" hidden="false" customHeight="false" outlineLevel="0" collapsed="false">
      <c r="B13" s="89"/>
      <c r="C13" s="90"/>
      <c r="D13" s="90"/>
      <c r="E13" s="90"/>
      <c r="F13" s="101"/>
      <c r="G13" s="90"/>
      <c r="H13" s="90"/>
      <c r="I13" s="97"/>
    </row>
    <row r="14" customFormat="false" ht="15" hidden="false" customHeight="false" outlineLevel="0" collapsed="false">
      <c r="B14" s="89"/>
      <c r="C14" s="90"/>
      <c r="D14" s="90"/>
      <c r="E14" s="90"/>
      <c r="F14" s="101"/>
      <c r="G14" s="90"/>
      <c r="H14" s="90"/>
      <c r="I14" s="97"/>
    </row>
    <row r="15" customFormat="false" ht="15" hidden="false" customHeight="false" outlineLevel="0" collapsed="false">
      <c r="B15" s="89"/>
      <c r="C15" s="90"/>
      <c r="D15" s="90"/>
      <c r="E15" s="90"/>
      <c r="F15" s="101"/>
      <c r="G15" s="90"/>
      <c r="H15" s="90"/>
      <c r="I15" s="97"/>
    </row>
    <row r="16" customFormat="false" ht="15" hidden="false" customHeight="false" outlineLevel="0" collapsed="false">
      <c r="B16" s="89"/>
      <c r="C16" s="90"/>
      <c r="D16" s="90"/>
      <c r="E16" s="90"/>
      <c r="F16" s="101"/>
      <c r="G16" s="90"/>
      <c r="H16" s="90"/>
      <c r="I16" s="97"/>
    </row>
    <row r="17" customFormat="false" ht="15" hidden="false" customHeight="false" outlineLevel="0" collapsed="false">
      <c r="B17" s="89"/>
      <c r="C17" s="90"/>
      <c r="D17" s="147"/>
      <c r="E17" s="147"/>
      <c r="F17" s="101"/>
      <c r="G17" s="90"/>
      <c r="H17" s="90"/>
      <c r="I17" s="97"/>
    </row>
    <row r="18" customFormat="false" ht="15" hidden="false" customHeight="false" outlineLevel="0" collapsed="false">
      <c r="B18" s="89"/>
      <c r="C18" s="90"/>
      <c r="D18" s="147"/>
      <c r="E18" s="147"/>
      <c r="F18" s="101"/>
      <c r="G18" s="90"/>
      <c r="H18" s="90"/>
      <c r="I18" s="97"/>
    </row>
    <row r="19" customFormat="false" ht="15" hidden="false" customHeight="false" outlineLevel="0" collapsed="false">
      <c r="B19" s="89"/>
      <c r="C19" s="90"/>
      <c r="D19" s="95"/>
      <c r="E19" s="95"/>
      <c r="F19" s="95"/>
      <c r="G19" s="95"/>
      <c r="H19" s="90"/>
      <c r="I19" s="97"/>
    </row>
    <row r="20" s="98" customFormat="true" ht="15" hidden="false" customHeight="false" outlineLevel="0" collapsed="false">
      <c r="A20" s="74"/>
      <c r="B20" s="89"/>
      <c r="C20" s="90"/>
      <c r="D20" s="90"/>
      <c r="E20" s="90"/>
      <c r="F20" s="101"/>
      <c r="G20" s="90"/>
      <c r="H20" s="90"/>
      <c r="I20" s="97"/>
      <c r="J20" s="72"/>
    </row>
    <row r="21" s="98" customFormat="true" ht="15" hidden="false" customHeight="false" outlineLevel="0" collapsed="false">
      <c r="A21" s="74"/>
      <c r="B21" s="89"/>
      <c r="C21" s="90"/>
      <c r="D21" s="147"/>
      <c r="E21" s="147"/>
      <c r="F21" s="101"/>
      <c r="G21" s="90"/>
      <c r="H21" s="90"/>
      <c r="I21" s="97"/>
      <c r="J21" s="72"/>
    </row>
    <row r="22" customFormat="false" ht="15" hidden="false" customHeight="false" outlineLevel="0" collapsed="false">
      <c r="B22" s="89"/>
      <c r="C22" s="90"/>
      <c r="D22" s="90"/>
      <c r="E22" s="90"/>
      <c r="F22" s="101"/>
      <c r="G22" s="90"/>
      <c r="H22" s="90"/>
      <c r="I22" s="97"/>
    </row>
    <row r="23" customFormat="false" ht="15" hidden="false" customHeight="false" outlineLevel="0" collapsed="false">
      <c r="B23" s="111"/>
      <c r="C23" s="132"/>
      <c r="D23" s="132"/>
      <c r="E23" s="132"/>
      <c r="F23" s="133"/>
      <c r="G23" s="132"/>
      <c r="H23" s="132"/>
      <c r="I23" s="131"/>
    </row>
    <row r="24" customFormat="false" ht="15" hidden="false" customHeight="false" outlineLevel="0" collapsed="false">
      <c r="B24" s="111"/>
      <c r="C24" s="132"/>
      <c r="D24" s="132"/>
      <c r="E24" s="132"/>
      <c r="F24" s="133"/>
      <c r="G24" s="132"/>
      <c r="H24" s="132"/>
      <c r="I24" s="131"/>
    </row>
  </sheetData>
  <autoFilter ref="B3:I21"/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71" width="7.7"/>
    <col collapsed="false" customWidth="true" hidden="false" outlineLevel="0" max="2" min="2" style="72" width="7.7"/>
    <col collapsed="false" customWidth="true" hidden="false" outlineLevel="0" max="3" min="3" style="73" width="7.56"/>
    <col collapsed="false" customWidth="true" hidden="false" outlineLevel="0" max="4" min="4" style="73" width="17.99"/>
    <col collapsed="false" customWidth="true" hidden="false" outlineLevel="0" max="5" min="5" style="73" width="12.7"/>
    <col collapsed="false" customWidth="true" hidden="false" outlineLevel="0" max="6" min="6" style="71" width="6.7"/>
    <col collapsed="false" customWidth="true" hidden="false" outlineLevel="0" max="7" min="7" style="73" width="9.7"/>
    <col collapsed="false" customWidth="true" hidden="false" outlineLevel="0" max="8" min="8" style="73" width="10.28"/>
    <col collapsed="false" customWidth="true" hidden="false" outlineLevel="0" max="9" min="9" style="74" width="11.13"/>
    <col collapsed="false" customWidth="true" hidden="false" outlineLevel="0" max="10" min="10" style="71" width="8.7"/>
    <col collapsed="false" customWidth="false" hidden="false" outlineLevel="0" max="257" min="11" style="73" width="8.85"/>
  </cols>
  <sheetData>
    <row r="1" customFormat="false" ht="15.75" hidden="false" customHeight="false" outlineLevel="0" collapsed="false">
      <c r="B1" s="75" t="s">
        <v>51</v>
      </c>
      <c r="C1" s="76"/>
      <c r="D1" s="76"/>
      <c r="E1" s="77"/>
      <c r="F1" s="78"/>
      <c r="G1" s="79"/>
      <c r="H1" s="79"/>
      <c r="I1" s="80"/>
      <c r="J1" s="81"/>
    </row>
    <row r="2" customFormat="false" ht="6" hidden="false" customHeight="true" outlineLevel="0" collapsed="false">
      <c r="A2" s="78"/>
      <c r="B2" s="78"/>
      <c r="C2" s="82"/>
      <c r="D2" s="82"/>
      <c r="E2" s="79"/>
      <c r="F2" s="78"/>
      <c r="I2" s="80"/>
      <c r="J2" s="81"/>
    </row>
    <row r="3" s="87" customFormat="true" ht="15.75" hidden="false" customHeight="false" outlineLevel="0" collapsed="false">
      <c r="A3" s="81" t="s">
        <v>52</v>
      </c>
      <c r="B3" s="83" t="s">
        <v>53</v>
      </c>
      <c r="C3" s="84" t="s">
        <v>54</v>
      </c>
      <c r="D3" s="84" t="s">
        <v>55</v>
      </c>
      <c r="E3" s="84" t="s">
        <v>56</v>
      </c>
      <c r="F3" s="81" t="s">
        <v>57</v>
      </c>
      <c r="G3" s="84" t="s">
        <v>58</v>
      </c>
      <c r="H3" s="84" t="s">
        <v>59</v>
      </c>
      <c r="I3" s="85" t="s">
        <v>60</v>
      </c>
      <c r="J3" s="86" t="s">
        <v>61</v>
      </c>
    </row>
    <row r="4" customFormat="false" ht="15" hidden="false" customHeight="false" outlineLevel="0" collapsed="false">
      <c r="A4" s="88" t="n">
        <v>1</v>
      </c>
      <c r="B4" s="89" t="s">
        <v>62</v>
      </c>
      <c r="C4" s="90" t="s">
        <v>63</v>
      </c>
      <c r="D4" s="91" t="s">
        <v>64</v>
      </c>
      <c r="E4" s="91" t="s">
        <v>65</v>
      </c>
      <c r="F4" s="88" t="n">
        <v>1990</v>
      </c>
      <c r="G4" s="91" t="s">
        <v>66</v>
      </c>
      <c r="H4" s="90" t="s">
        <v>67</v>
      </c>
      <c r="I4" s="92" t="n">
        <v>0.0381157407407407</v>
      </c>
      <c r="J4" s="93" t="s">
        <v>68</v>
      </c>
    </row>
    <row r="5" customFormat="false" ht="15" hidden="false" customHeight="false" outlineLevel="0" collapsed="false">
      <c r="A5" s="88" t="n">
        <v>2</v>
      </c>
      <c r="B5" s="89" t="s">
        <v>69</v>
      </c>
      <c r="C5" s="90" t="s">
        <v>63</v>
      </c>
      <c r="D5" s="91" t="s">
        <v>70</v>
      </c>
      <c r="E5" s="91" t="s">
        <v>71</v>
      </c>
      <c r="F5" s="88" t="n">
        <v>1994</v>
      </c>
      <c r="G5" s="91" t="s">
        <v>66</v>
      </c>
      <c r="H5" s="90" t="s">
        <v>72</v>
      </c>
      <c r="I5" s="92" t="n">
        <v>0.0382407407407407</v>
      </c>
      <c r="J5" s="93" t="s">
        <v>73</v>
      </c>
    </row>
    <row r="6" customFormat="false" ht="15" hidden="false" customHeight="false" outlineLevel="0" collapsed="false">
      <c r="A6" s="88" t="n">
        <v>3</v>
      </c>
      <c r="B6" s="89" t="s">
        <v>74</v>
      </c>
      <c r="C6" s="90" t="s">
        <v>63</v>
      </c>
      <c r="D6" s="91" t="s">
        <v>75</v>
      </c>
      <c r="E6" s="91" t="s">
        <v>76</v>
      </c>
      <c r="F6" s="88" t="n">
        <v>1995</v>
      </c>
      <c r="G6" s="91" t="s">
        <v>66</v>
      </c>
      <c r="H6" s="90" t="s">
        <v>72</v>
      </c>
      <c r="I6" s="92" t="n">
        <v>0.0385266203703704</v>
      </c>
      <c r="J6" s="93" t="s">
        <v>77</v>
      </c>
    </row>
    <row r="7" customFormat="false" ht="15" hidden="false" customHeight="false" outlineLevel="0" collapsed="false">
      <c r="A7" s="88" t="n">
        <v>4</v>
      </c>
      <c r="B7" s="89" t="s">
        <v>78</v>
      </c>
      <c r="C7" s="90" t="s">
        <v>63</v>
      </c>
      <c r="D7" s="91" t="s">
        <v>79</v>
      </c>
      <c r="E7" s="91" t="s">
        <v>80</v>
      </c>
      <c r="F7" s="88" t="n">
        <v>1992</v>
      </c>
      <c r="G7" s="91" t="s">
        <v>66</v>
      </c>
      <c r="H7" s="90" t="s">
        <v>72</v>
      </c>
      <c r="I7" s="92" t="n">
        <v>0.0387071759259259</v>
      </c>
      <c r="J7" s="93" t="s">
        <v>81</v>
      </c>
    </row>
    <row r="8" customFormat="false" ht="15" hidden="false" customHeight="false" outlineLevel="0" collapsed="false">
      <c r="A8" s="88" t="n">
        <v>5</v>
      </c>
      <c r="B8" s="89" t="s">
        <v>82</v>
      </c>
      <c r="C8" s="90" t="s">
        <v>63</v>
      </c>
      <c r="D8" s="91" t="s">
        <v>83</v>
      </c>
      <c r="E8" s="91" t="s">
        <v>84</v>
      </c>
      <c r="F8" s="88" t="n">
        <v>1996</v>
      </c>
      <c r="G8" s="91" t="s">
        <v>85</v>
      </c>
      <c r="H8" s="90" t="s">
        <v>72</v>
      </c>
      <c r="I8" s="92" t="n">
        <v>0.0391608796296296</v>
      </c>
      <c r="J8" s="93" t="s">
        <v>86</v>
      </c>
    </row>
    <row r="9" customFormat="false" ht="15" hidden="false" customHeight="false" outlineLevel="0" collapsed="false">
      <c r="A9" s="88" t="n">
        <v>6</v>
      </c>
      <c r="B9" s="94" t="s">
        <v>87</v>
      </c>
      <c r="C9" s="90" t="s">
        <v>63</v>
      </c>
      <c r="D9" s="95" t="s">
        <v>88</v>
      </c>
      <c r="E9" s="95" t="s">
        <v>89</v>
      </c>
      <c r="F9" s="96" t="n">
        <v>1998</v>
      </c>
      <c r="G9" s="90" t="s">
        <v>90</v>
      </c>
      <c r="H9" s="90" t="s">
        <v>91</v>
      </c>
      <c r="I9" s="92" t="n">
        <v>0.040349537037037</v>
      </c>
      <c r="J9" s="93" t="s">
        <v>92</v>
      </c>
    </row>
    <row r="10" customFormat="false" ht="15" hidden="false" customHeight="false" outlineLevel="0" collapsed="false">
      <c r="A10" s="88" t="n">
        <v>7</v>
      </c>
      <c r="B10" s="89" t="s">
        <v>93</v>
      </c>
      <c r="C10" s="90" t="s">
        <v>63</v>
      </c>
      <c r="D10" s="91" t="s">
        <v>94</v>
      </c>
      <c r="E10" s="91" t="s">
        <v>95</v>
      </c>
      <c r="F10" s="88" t="n">
        <v>1997</v>
      </c>
      <c r="G10" s="91" t="s">
        <v>96</v>
      </c>
      <c r="H10" s="90" t="s">
        <v>91</v>
      </c>
      <c r="I10" s="92" t="n">
        <v>0.0404282407407407</v>
      </c>
      <c r="J10" s="93" t="s">
        <v>97</v>
      </c>
    </row>
    <row r="11" customFormat="false" ht="15" hidden="false" customHeight="false" outlineLevel="0" collapsed="false">
      <c r="A11" s="88" t="n">
        <v>8</v>
      </c>
      <c r="B11" s="89" t="s">
        <v>98</v>
      </c>
      <c r="C11" s="90" t="s">
        <v>63</v>
      </c>
      <c r="D11" s="91" t="s">
        <v>99</v>
      </c>
      <c r="E11" s="91" t="s">
        <v>100</v>
      </c>
      <c r="F11" s="88" t="n">
        <v>1999</v>
      </c>
      <c r="G11" s="91" t="s">
        <v>101</v>
      </c>
      <c r="H11" s="97" t="s">
        <v>102</v>
      </c>
      <c r="I11" s="92" t="n">
        <v>0.0404513888888889</v>
      </c>
      <c r="J11" s="93" t="s">
        <v>103</v>
      </c>
    </row>
    <row r="12" customFormat="false" ht="15" hidden="false" customHeight="false" outlineLevel="0" collapsed="false">
      <c r="A12" s="88" t="n">
        <v>9</v>
      </c>
      <c r="B12" s="89" t="s">
        <v>104</v>
      </c>
      <c r="C12" s="91" t="s">
        <v>63</v>
      </c>
      <c r="D12" s="91" t="s">
        <v>105</v>
      </c>
      <c r="E12" s="91" t="s">
        <v>106</v>
      </c>
      <c r="F12" s="88" t="n">
        <v>1999</v>
      </c>
      <c r="G12" s="91" t="s">
        <v>96</v>
      </c>
      <c r="H12" s="97" t="s">
        <v>102</v>
      </c>
      <c r="I12" s="92" t="n">
        <v>0.0409722222222222</v>
      </c>
      <c r="J12" s="93" t="s">
        <v>107</v>
      </c>
    </row>
    <row r="13" customFormat="false" ht="15" hidden="false" customHeight="false" outlineLevel="0" collapsed="false">
      <c r="A13" s="88" t="n">
        <v>10</v>
      </c>
      <c r="B13" s="89" t="s">
        <v>108</v>
      </c>
      <c r="C13" s="90" t="s">
        <v>63</v>
      </c>
      <c r="D13" s="91" t="s">
        <v>109</v>
      </c>
      <c r="E13" s="91" t="s">
        <v>110</v>
      </c>
      <c r="F13" s="88" t="n">
        <v>1997</v>
      </c>
      <c r="G13" s="91" t="s">
        <v>111</v>
      </c>
      <c r="H13" s="90" t="s">
        <v>91</v>
      </c>
      <c r="I13" s="92" t="n">
        <v>0.0412164351851852</v>
      </c>
      <c r="J13" s="93" t="s">
        <v>87</v>
      </c>
    </row>
    <row r="14" customFormat="false" ht="15" hidden="false" customHeight="false" outlineLevel="0" collapsed="false">
      <c r="A14" s="88" t="n">
        <v>11</v>
      </c>
      <c r="B14" s="94" t="s">
        <v>112</v>
      </c>
      <c r="C14" s="90" t="s">
        <v>63</v>
      </c>
      <c r="D14" s="95" t="s">
        <v>113</v>
      </c>
      <c r="E14" s="95" t="s">
        <v>114</v>
      </c>
      <c r="F14" s="96" t="n">
        <v>1999</v>
      </c>
      <c r="G14" s="95" t="s">
        <v>115</v>
      </c>
      <c r="H14" s="97" t="s">
        <v>102</v>
      </c>
      <c r="I14" s="92" t="n">
        <v>0.04125</v>
      </c>
      <c r="J14" s="93" t="s">
        <v>116</v>
      </c>
    </row>
    <row r="15" customFormat="false" ht="15" hidden="false" customHeight="false" outlineLevel="0" collapsed="false">
      <c r="A15" s="88" t="n">
        <v>12</v>
      </c>
      <c r="B15" s="89" t="s">
        <v>117</v>
      </c>
      <c r="C15" s="90" t="s">
        <v>63</v>
      </c>
      <c r="D15" s="91" t="s">
        <v>118</v>
      </c>
      <c r="E15" s="91" t="s">
        <v>76</v>
      </c>
      <c r="F15" s="88" t="n">
        <v>1997</v>
      </c>
      <c r="G15" s="91" t="s">
        <v>119</v>
      </c>
      <c r="H15" s="90" t="s">
        <v>91</v>
      </c>
      <c r="I15" s="92" t="n">
        <v>0.0415891203703704</v>
      </c>
      <c r="J15" s="93" t="s">
        <v>120</v>
      </c>
    </row>
    <row r="16" customFormat="false" ht="15" hidden="false" customHeight="false" outlineLevel="0" collapsed="false">
      <c r="A16" s="88" t="n">
        <v>13</v>
      </c>
      <c r="B16" s="89" t="s">
        <v>121</v>
      </c>
      <c r="C16" s="90" t="s">
        <v>63</v>
      </c>
      <c r="D16" s="91" t="s">
        <v>94</v>
      </c>
      <c r="E16" s="91" t="s">
        <v>122</v>
      </c>
      <c r="F16" s="88" t="n">
        <v>1999</v>
      </c>
      <c r="G16" s="91" t="s">
        <v>111</v>
      </c>
      <c r="H16" s="97" t="s">
        <v>102</v>
      </c>
      <c r="I16" s="92" t="n">
        <v>0.0418425925925926</v>
      </c>
      <c r="J16" s="93" t="s">
        <v>123</v>
      </c>
    </row>
    <row r="17" s="98" customFormat="true" ht="15" hidden="false" customHeight="false" outlineLevel="0" collapsed="false">
      <c r="A17" s="88" t="n">
        <v>14</v>
      </c>
      <c r="B17" s="89" t="s">
        <v>124</v>
      </c>
      <c r="C17" s="90" t="s">
        <v>63</v>
      </c>
      <c r="D17" s="91" t="s">
        <v>125</v>
      </c>
      <c r="E17" s="91" t="s">
        <v>126</v>
      </c>
      <c r="F17" s="88" t="n">
        <v>1997</v>
      </c>
      <c r="G17" s="91" t="s">
        <v>101</v>
      </c>
      <c r="H17" s="90" t="s">
        <v>91</v>
      </c>
      <c r="I17" s="92" t="n">
        <v>0.042025462962963</v>
      </c>
      <c r="J17" s="93" t="s">
        <v>127</v>
      </c>
    </row>
    <row r="18" s="98" customFormat="true" ht="15" hidden="false" customHeight="false" outlineLevel="0" collapsed="false">
      <c r="A18" s="88" t="n">
        <v>15</v>
      </c>
      <c r="B18" s="89" t="s">
        <v>128</v>
      </c>
      <c r="C18" s="90" t="s">
        <v>63</v>
      </c>
      <c r="D18" s="91" t="s">
        <v>83</v>
      </c>
      <c r="E18" s="91" t="s">
        <v>100</v>
      </c>
      <c r="F18" s="88" t="n">
        <v>1998</v>
      </c>
      <c r="G18" s="91" t="s">
        <v>85</v>
      </c>
      <c r="H18" s="90" t="s">
        <v>91</v>
      </c>
      <c r="I18" s="92" t="n">
        <v>0.0420729166666667</v>
      </c>
      <c r="J18" s="93" t="s">
        <v>129</v>
      </c>
    </row>
    <row r="19" s="98" customFormat="true" ht="15" hidden="false" customHeight="false" outlineLevel="0" collapsed="false">
      <c r="A19" s="88" t="n">
        <v>16</v>
      </c>
      <c r="B19" s="89" t="s">
        <v>130</v>
      </c>
      <c r="C19" s="90" t="s">
        <v>63</v>
      </c>
      <c r="D19" s="91" t="s">
        <v>131</v>
      </c>
      <c r="E19" s="91" t="s">
        <v>132</v>
      </c>
      <c r="F19" s="88" t="n">
        <v>1998</v>
      </c>
      <c r="G19" s="91" t="s">
        <v>133</v>
      </c>
      <c r="H19" s="90" t="s">
        <v>91</v>
      </c>
      <c r="I19" s="92" t="n">
        <v>0.0421203703703704</v>
      </c>
      <c r="J19" s="93" t="s">
        <v>134</v>
      </c>
    </row>
    <row r="20" s="98" customFormat="true" ht="15" hidden="false" customHeight="false" outlineLevel="0" collapsed="false">
      <c r="A20" s="88" t="n">
        <v>17</v>
      </c>
      <c r="B20" s="89" t="s">
        <v>135</v>
      </c>
      <c r="C20" s="90" t="s">
        <v>63</v>
      </c>
      <c r="D20" s="95" t="s">
        <v>136</v>
      </c>
      <c r="E20" s="95" t="s">
        <v>137</v>
      </c>
      <c r="F20" s="96" t="n">
        <v>1976</v>
      </c>
      <c r="G20" s="95" t="s">
        <v>138</v>
      </c>
      <c r="H20" s="90" t="s">
        <v>139</v>
      </c>
      <c r="I20" s="92" t="n">
        <v>0.0425810185185185</v>
      </c>
      <c r="J20" s="93" t="s">
        <v>104</v>
      </c>
    </row>
    <row r="21" s="98" customFormat="true" ht="15" hidden="false" customHeight="false" outlineLevel="0" collapsed="false">
      <c r="A21" s="88" t="n">
        <v>18</v>
      </c>
      <c r="B21" s="89" t="s">
        <v>140</v>
      </c>
      <c r="C21" s="90" t="s">
        <v>63</v>
      </c>
      <c r="D21" s="91" t="s">
        <v>141</v>
      </c>
      <c r="E21" s="91" t="s">
        <v>142</v>
      </c>
      <c r="F21" s="88" t="n">
        <v>1998</v>
      </c>
      <c r="G21" s="91" t="s">
        <v>133</v>
      </c>
      <c r="H21" s="90" t="s">
        <v>91</v>
      </c>
      <c r="I21" s="92" t="n">
        <v>0.0432199074074074</v>
      </c>
      <c r="J21" s="93" t="s">
        <v>143</v>
      </c>
    </row>
    <row r="22" s="98" customFormat="true" ht="15" hidden="false" customHeight="false" outlineLevel="0" collapsed="false">
      <c r="A22" s="88" t="n">
        <v>19</v>
      </c>
      <c r="B22" s="89" t="s">
        <v>144</v>
      </c>
      <c r="C22" s="90" t="s">
        <v>63</v>
      </c>
      <c r="D22" s="91" t="s">
        <v>145</v>
      </c>
      <c r="E22" s="91" t="s">
        <v>146</v>
      </c>
      <c r="F22" s="88" t="n">
        <v>1999</v>
      </c>
      <c r="G22" s="91" t="s">
        <v>101</v>
      </c>
      <c r="H22" s="97" t="s">
        <v>102</v>
      </c>
      <c r="I22" s="92" t="n">
        <v>0.0435069444444444</v>
      </c>
      <c r="J22" s="93" t="s">
        <v>93</v>
      </c>
    </row>
    <row r="23" s="98" customFormat="true" ht="15" hidden="false" customHeight="false" outlineLevel="0" collapsed="false">
      <c r="A23" s="88" t="n">
        <v>20</v>
      </c>
      <c r="B23" s="89" t="s">
        <v>147</v>
      </c>
      <c r="C23" s="90" t="s">
        <v>63</v>
      </c>
      <c r="D23" s="91" t="s">
        <v>148</v>
      </c>
      <c r="E23" s="91" t="s">
        <v>149</v>
      </c>
      <c r="F23" s="88" t="n">
        <v>1999</v>
      </c>
      <c r="G23" s="91" t="s">
        <v>101</v>
      </c>
      <c r="H23" s="97" t="s">
        <v>102</v>
      </c>
      <c r="I23" s="92" t="n">
        <v>0.0439664351851852</v>
      </c>
      <c r="J23" s="93" t="s">
        <v>150</v>
      </c>
    </row>
    <row r="24" s="98" customFormat="true" ht="15" hidden="false" customHeight="false" outlineLevel="0" collapsed="false">
      <c r="A24" s="88" t="n">
        <v>21</v>
      </c>
      <c r="B24" s="89" t="s">
        <v>151</v>
      </c>
      <c r="C24" s="90" t="s">
        <v>63</v>
      </c>
      <c r="D24" s="91" t="s">
        <v>152</v>
      </c>
      <c r="E24" s="91" t="s">
        <v>100</v>
      </c>
      <c r="F24" s="88" t="n">
        <v>1995</v>
      </c>
      <c r="G24" s="91" t="s">
        <v>66</v>
      </c>
      <c r="H24" s="90" t="s">
        <v>72</v>
      </c>
      <c r="I24" s="92" t="n">
        <v>0.0453043981481482</v>
      </c>
      <c r="J24" s="93" t="s">
        <v>153</v>
      </c>
    </row>
    <row r="25" s="98" customFormat="true" ht="15" hidden="false" customHeight="false" outlineLevel="0" collapsed="false">
      <c r="A25" s="88" t="n">
        <v>22</v>
      </c>
      <c r="B25" s="89" t="s">
        <v>154</v>
      </c>
      <c r="C25" s="90" t="s">
        <v>63</v>
      </c>
      <c r="D25" s="91" t="s">
        <v>155</v>
      </c>
      <c r="E25" s="91" t="s">
        <v>156</v>
      </c>
      <c r="F25" s="88" t="n">
        <v>1999</v>
      </c>
      <c r="G25" s="91" t="s">
        <v>66</v>
      </c>
      <c r="H25" s="97" t="s">
        <v>102</v>
      </c>
      <c r="I25" s="92" t="n">
        <v>0.0455671296296296</v>
      </c>
      <c r="J25" s="93" t="s">
        <v>130</v>
      </c>
    </row>
    <row r="26" s="98" customFormat="true" ht="15" hidden="false" customHeight="false" outlineLevel="0" collapsed="false">
      <c r="A26" s="88" t="n">
        <v>23</v>
      </c>
      <c r="B26" s="89" t="s">
        <v>157</v>
      </c>
      <c r="C26" s="91" t="s">
        <v>63</v>
      </c>
      <c r="D26" s="91" t="s">
        <v>158</v>
      </c>
      <c r="E26" s="91" t="s">
        <v>159</v>
      </c>
      <c r="F26" s="88" t="n">
        <v>1967</v>
      </c>
      <c r="G26" s="91" t="s">
        <v>160</v>
      </c>
      <c r="H26" s="90" t="s">
        <v>161</v>
      </c>
      <c r="I26" s="92" t="n">
        <v>0.0459872685185185</v>
      </c>
      <c r="J26" s="93" t="s">
        <v>108</v>
      </c>
    </row>
    <row r="27" s="98" customFormat="true" ht="15" hidden="false" customHeight="false" outlineLevel="0" collapsed="false">
      <c r="A27" s="88" t="n">
        <v>24</v>
      </c>
      <c r="B27" s="89" t="s">
        <v>162</v>
      </c>
      <c r="C27" s="90" t="s">
        <v>63</v>
      </c>
      <c r="D27" s="91" t="s">
        <v>163</v>
      </c>
      <c r="E27" s="91" t="s">
        <v>149</v>
      </c>
      <c r="F27" s="88" t="n">
        <v>1998</v>
      </c>
      <c r="G27" s="91" t="s">
        <v>66</v>
      </c>
      <c r="H27" s="90" t="s">
        <v>91</v>
      </c>
      <c r="I27" s="92" t="n">
        <v>0.0467824074074074</v>
      </c>
      <c r="J27" s="93" t="s">
        <v>121</v>
      </c>
    </row>
    <row r="28" s="98" customFormat="true" ht="15" hidden="false" customHeight="false" outlineLevel="0" collapsed="false">
      <c r="A28" s="88" t="n">
        <v>25</v>
      </c>
      <c r="B28" s="89" t="s">
        <v>164</v>
      </c>
      <c r="C28" s="90" t="s">
        <v>63</v>
      </c>
      <c r="D28" s="91" t="s">
        <v>165</v>
      </c>
      <c r="E28" s="91" t="s">
        <v>166</v>
      </c>
      <c r="F28" s="88" t="n">
        <v>1999</v>
      </c>
      <c r="G28" s="91" t="s">
        <v>66</v>
      </c>
      <c r="H28" s="97" t="s">
        <v>102</v>
      </c>
      <c r="I28" s="92" t="n">
        <v>0.0478854166666667</v>
      </c>
      <c r="J28" s="93" t="s">
        <v>117</v>
      </c>
    </row>
    <row r="29" s="98" customFormat="true" ht="15" hidden="false" customHeight="false" outlineLevel="0" collapsed="false">
      <c r="A29" s="88" t="n">
        <v>26</v>
      </c>
      <c r="B29" s="89" t="s">
        <v>167</v>
      </c>
      <c r="C29" s="90" t="s">
        <v>63</v>
      </c>
      <c r="D29" s="91" t="s">
        <v>168</v>
      </c>
      <c r="E29" s="91" t="s">
        <v>132</v>
      </c>
      <c r="F29" s="88" t="n">
        <v>1971</v>
      </c>
      <c r="G29" s="91" t="s">
        <v>85</v>
      </c>
      <c r="H29" s="90" t="s">
        <v>169</v>
      </c>
      <c r="I29" s="92" t="n">
        <v>0.0481261574074074</v>
      </c>
      <c r="J29" s="93" t="s">
        <v>170</v>
      </c>
    </row>
    <row r="30" s="98" customFormat="true" ht="15" hidden="false" customHeight="false" outlineLevel="0" collapsed="false">
      <c r="A30" s="88" t="n">
        <v>27</v>
      </c>
      <c r="B30" s="89" t="s">
        <v>171</v>
      </c>
      <c r="C30" s="90" t="s">
        <v>63</v>
      </c>
      <c r="D30" s="91" t="s">
        <v>172</v>
      </c>
      <c r="E30" s="91" t="s">
        <v>173</v>
      </c>
      <c r="F30" s="88" t="n">
        <v>1999</v>
      </c>
      <c r="G30" s="91" t="s">
        <v>174</v>
      </c>
      <c r="H30" s="97" t="s">
        <v>102</v>
      </c>
      <c r="I30" s="92" t="n">
        <v>0.0491122685185185</v>
      </c>
      <c r="J30" s="93" t="s">
        <v>171</v>
      </c>
    </row>
    <row r="31" s="98" customFormat="true" ht="15" hidden="false" customHeight="false" outlineLevel="0" collapsed="false">
      <c r="A31" s="88" t="n">
        <v>28</v>
      </c>
      <c r="B31" s="89" t="s">
        <v>175</v>
      </c>
      <c r="C31" s="90" t="s">
        <v>63</v>
      </c>
      <c r="D31" s="95" t="s">
        <v>176</v>
      </c>
      <c r="E31" s="95" t="s">
        <v>159</v>
      </c>
      <c r="F31" s="96" t="n">
        <v>2000</v>
      </c>
      <c r="G31" s="95" t="s">
        <v>177</v>
      </c>
      <c r="H31" s="97" t="s">
        <v>102</v>
      </c>
      <c r="I31" s="92" t="n">
        <v>0.0491377314814815</v>
      </c>
      <c r="J31" s="93" t="s">
        <v>147</v>
      </c>
    </row>
    <row r="32" s="98" customFormat="true" ht="15" hidden="false" customHeight="false" outlineLevel="0" collapsed="false">
      <c r="A32" s="88" t="n">
        <v>29</v>
      </c>
      <c r="B32" s="89" t="s">
        <v>153</v>
      </c>
      <c r="C32" s="90" t="s">
        <v>63</v>
      </c>
      <c r="D32" s="91" t="s">
        <v>178</v>
      </c>
      <c r="E32" s="91" t="s">
        <v>95</v>
      </c>
      <c r="F32" s="88" t="n">
        <v>1962</v>
      </c>
      <c r="G32" s="91" t="s">
        <v>133</v>
      </c>
      <c r="H32" s="97" t="s">
        <v>179</v>
      </c>
      <c r="I32" s="99" t="n">
        <v>0.0495358796296296</v>
      </c>
      <c r="J32" s="93" t="s">
        <v>124</v>
      </c>
    </row>
    <row r="33" s="98" customFormat="true" ht="15" hidden="false" customHeight="false" outlineLevel="0" collapsed="false">
      <c r="A33" s="88" t="n">
        <v>30</v>
      </c>
      <c r="B33" s="89" t="s">
        <v>170</v>
      </c>
      <c r="C33" s="90" t="s">
        <v>63</v>
      </c>
      <c r="D33" s="91" t="s">
        <v>180</v>
      </c>
      <c r="E33" s="91" t="s">
        <v>181</v>
      </c>
      <c r="F33" s="88" t="n">
        <v>2000</v>
      </c>
      <c r="G33" s="91" t="s">
        <v>174</v>
      </c>
      <c r="H33" s="97" t="s">
        <v>102</v>
      </c>
      <c r="I33" s="92" t="n">
        <v>0.0497789351851852</v>
      </c>
      <c r="J33" s="93" t="s">
        <v>182</v>
      </c>
    </row>
    <row r="34" s="98" customFormat="true" ht="15" hidden="false" customHeight="false" outlineLevel="0" collapsed="false">
      <c r="A34" s="88" t="n">
        <v>31</v>
      </c>
      <c r="B34" s="89" t="s">
        <v>183</v>
      </c>
      <c r="C34" s="91" t="s">
        <v>63</v>
      </c>
      <c r="D34" s="91" t="s">
        <v>136</v>
      </c>
      <c r="E34" s="91" t="s">
        <v>89</v>
      </c>
      <c r="F34" s="88" t="n">
        <v>1981</v>
      </c>
      <c r="G34" s="91" t="s">
        <v>96</v>
      </c>
      <c r="H34" s="90" t="s">
        <v>184</v>
      </c>
      <c r="I34" s="92" t="n">
        <v>0.0515509259259259</v>
      </c>
      <c r="J34" s="93" t="s">
        <v>185</v>
      </c>
    </row>
    <row r="35" s="98" customFormat="true" ht="15" hidden="false" customHeight="false" outlineLevel="0" collapsed="false">
      <c r="A35" s="88" t="n">
        <v>32</v>
      </c>
      <c r="B35" s="89" t="s">
        <v>186</v>
      </c>
      <c r="C35" s="90" t="s">
        <v>63</v>
      </c>
      <c r="D35" s="91" t="s">
        <v>187</v>
      </c>
      <c r="E35" s="91" t="s">
        <v>181</v>
      </c>
      <c r="F35" s="88" t="n">
        <v>1985</v>
      </c>
      <c r="G35" s="91" t="s">
        <v>188</v>
      </c>
      <c r="H35" s="90" t="s">
        <v>184</v>
      </c>
      <c r="I35" s="92" t="n">
        <v>0.0526967592592593</v>
      </c>
      <c r="J35" s="93" t="s">
        <v>189</v>
      </c>
    </row>
    <row r="36" s="98" customFormat="true" ht="15" hidden="false" customHeight="false" outlineLevel="0" collapsed="false">
      <c r="A36" s="88" t="n">
        <v>33</v>
      </c>
      <c r="B36" s="89" t="s">
        <v>120</v>
      </c>
      <c r="C36" s="91" t="s">
        <v>63</v>
      </c>
      <c r="D36" s="91" t="s">
        <v>190</v>
      </c>
      <c r="E36" s="91" t="s">
        <v>159</v>
      </c>
      <c r="F36" s="88" t="n">
        <v>1991</v>
      </c>
      <c r="G36" s="91" t="s">
        <v>191</v>
      </c>
      <c r="H36" s="90" t="s">
        <v>72</v>
      </c>
      <c r="I36" s="92" t="n">
        <v>0.0527430555555556</v>
      </c>
      <c r="J36" s="93" t="s">
        <v>98</v>
      </c>
    </row>
    <row r="37" s="98" customFormat="true" ht="15" hidden="false" customHeight="false" outlineLevel="0" collapsed="false">
      <c r="A37" s="88" t="n">
        <v>34</v>
      </c>
      <c r="B37" s="94" t="s">
        <v>123</v>
      </c>
      <c r="C37" s="91" t="s">
        <v>63</v>
      </c>
      <c r="D37" s="91" t="s">
        <v>192</v>
      </c>
      <c r="E37" s="91" t="s">
        <v>193</v>
      </c>
      <c r="F37" s="88" t="n">
        <v>1971</v>
      </c>
      <c r="G37" s="91" t="s">
        <v>160</v>
      </c>
      <c r="H37" s="90" t="s">
        <v>169</v>
      </c>
      <c r="I37" s="92" t="n">
        <v>0.0530891203703704</v>
      </c>
      <c r="J37" s="93" t="s">
        <v>144</v>
      </c>
    </row>
    <row r="38" s="98" customFormat="true" ht="15" hidden="false" customHeight="false" outlineLevel="0" collapsed="false">
      <c r="A38" s="88" t="n">
        <v>35</v>
      </c>
      <c r="B38" s="89" t="s">
        <v>194</v>
      </c>
      <c r="C38" s="91" t="s">
        <v>63</v>
      </c>
      <c r="D38" s="91" t="s">
        <v>158</v>
      </c>
      <c r="E38" s="91" t="s">
        <v>195</v>
      </c>
      <c r="F38" s="88" t="n">
        <v>1965</v>
      </c>
      <c r="G38" s="91" t="s">
        <v>191</v>
      </c>
      <c r="H38" s="97" t="s">
        <v>179</v>
      </c>
      <c r="I38" s="92" t="n">
        <v>0.0533310185185185</v>
      </c>
      <c r="J38" s="71" t="n">
        <v>28</v>
      </c>
    </row>
    <row r="39" s="98" customFormat="true" ht="15" hidden="false" customHeight="false" outlineLevel="0" collapsed="false">
      <c r="A39" s="88" t="n">
        <v>36</v>
      </c>
      <c r="B39" s="89" t="s">
        <v>189</v>
      </c>
      <c r="C39" s="90" t="s">
        <v>63</v>
      </c>
      <c r="D39" s="91" t="s">
        <v>196</v>
      </c>
      <c r="E39" s="91" t="s">
        <v>197</v>
      </c>
      <c r="F39" s="88" t="n">
        <v>2000</v>
      </c>
      <c r="G39" s="91" t="s">
        <v>101</v>
      </c>
      <c r="H39" s="97" t="s">
        <v>102</v>
      </c>
      <c r="I39" s="92" t="n">
        <v>0.0536226851851852</v>
      </c>
      <c r="J39" s="71" t="n">
        <v>27</v>
      </c>
    </row>
    <row r="40" s="98" customFormat="true" ht="15" hidden="false" customHeight="false" outlineLevel="0" collapsed="false">
      <c r="A40" s="88" t="n">
        <v>37</v>
      </c>
      <c r="B40" s="94" t="s">
        <v>198</v>
      </c>
      <c r="C40" s="91" t="s">
        <v>63</v>
      </c>
      <c r="D40" s="91" t="s">
        <v>199</v>
      </c>
      <c r="E40" s="91" t="s">
        <v>200</v>
      </c>
      <c r="F40" s="88" t="n">
        <v>1992</v>
      </c>
      <c r="G40" s="91" t="s">
        <v>201</v>
      </c>
      <c r="H40" s="90" t="s">
        <v>72</v>
      </c>
      <c r="I40" s="92" t="n">
        <v>0.0542824074074074</v>
      </c>
      <c r="J40" s="93" t="s">
        <v>78</v>
      </c>
    </row>
    <row r="41" s="98" customFormat="true" ht="15" hidden="false" customHeight="false" outlineLevel="0" collapsed="false">
      <c r="A41" s="88" t="n">
        <v>38</v>
      </c>
      <c r="B41" s="89" t="s">
        <v>202</v>
      </c>
      <c r="C41" s="90" t="s">
        <v>63</v>
      </c>
      <c r="D41" s="90" t="s">
        <v>203</v>
      </c>
      <c r="E41" s="90" t="s">
        <v>146</v>
      </c>
      <c r="F41" s="100" t="s">
        <v>204</v>
      </c>
      <c r="G41" s="90" t="s">
        <v>138</v>
      </c>
      <c r="H41" s="90" t="s">
        <v>67</v>
      </c>
      <c r="I41" s="92" t="n">
        <v>0.054525462962963</v>
      </c>
      <c r="J41" s="93" t="s">
        <v>154</v>
      </c>
    </row>
    <row r="42" s="98" customFormat="true" ht="15" hidden="false" customHeight="false" outlineLevel="0" collapsed="false">
      <c r="A42" s="88" t="n">
        <v>39</v>
      </c>
      <c r="B42" s="89" t="s">
        <v>205</v>
      </c>
      <c r="C42" s="90" t="s">
        <v>63</v>
      </c>
      <c r="D42" s="95" t="s">
        <v>206</v>
      </c>
      <c r="E42" s="95" t="s">
        <v>95</v>
      </c>
      <c r="F42" s="96" t="n">
        <v>1967</v>
      </c>
      <c r="G42" s="95" t="s">
        <v>138</v>
      </c>
      <c r="H42" s="90" t="s">
        <v>161</v>
      </c>
      <c r="I42" s="92" t="n">
        <v>0.0607789351851852</v>
      </c>
      <c r="J42" s="93" t="s">
        <v>69</v>
      </c>
    </row>
    <row r="43" s="98" customFormat="true" ht="15" hidden="false" customHeight="false" outlineLevel="0" collapsed="false">
      <c r="A43" s="88" t="n">
        <v>40</v>
      </c>
      <c r="B43" s="89" t="s">
        <v>143</v>
      </c>
      <c r="C43" s="90" t="s">
        <v>63</v>
      </c>
      <c r="D43" s="95" t="s">
        <v>207</v>
      </c>
      <c r="E43" s="95" t="s">
        <v>100</v>
      </c>
      <c r="F43" s="96" t="n">
        <v>1970</v>
      </c>
      <c r="G43" s="95" t="s">
        <v>96</v>
      </c>
      <c r="H43" s="90" t="s">
        <v>161</v>
      </c>
      <c r="I43" s="92" t="n">
        <v>0.0609884259259259</v>
      </c>
      <c r="J43" s="93" t="s">
        <v>164</v>
      </c>
    </row>
    <row r="44" s="98" customFormat="true" ht="15" hidden="false" customHeight="false" outlineLevel="0" collapsed="false">
      <c r="A44" s="88" t="n">
        <v>41</v>
      </c>
      <c r="B44" s="89" t="s">
        <v>208</v>
      </c>
      <c r="C44" s="90" t="s">
        <v>63</v>
      </c>
      <c r="D44" s="91" t="s">
        <v>209</v>
      </c>
      <c r="E44" s="91" t="s">
        <v>100</v>
      </c>
      <c r="F44" s="88" t="n">
        <v>1980</v>
      </c>
      <c r="G44" s="91" t="s">
        <v>210</v>
      </c>
      <c r="H44" s="97" t="s">
        <v>139</v>
      </c>
      <c r="I44" s="92" t="n">
        <v>0.0642291666666667</v>
      </c>
      <c r="J44" s="71" t="n">
        <v>22</v>
      </c>
    </row>
    <row r="45" s="98" customFormat="true" ht="15" hidden="false" customHeight="false" outlineLevel="0" collapsed="false">
      <c r="A45" s="88" t="n">
        <v>42</v>
      </c>
      <c r="B45" s="89" t="s">
        <v>211</v>
      </c>
      <c r="C45" s="90" t="s">
        <v>63</v>
      </c>
      <c r="D45" s="91" t="s">
        <v>212</v>
      </c>
      <c r="E45" s="91" t="s">
        <v>181</v>
      </c>
      <c r="F45" s="88" t="n">
        <v>1996</v>
      </c>
      <c r="G45" s="91" t="s">
        <v>133</v>
      </c>
      <c r="H45" s="90" t="s">
        <v>72</v>
      </c>
      <c r="I45" s="92" t="n">
        <v>0.0645833333333333</v>
      </c>
      <c r="J45" s="93" t="s">
        <v>62</v>
      </c>
    </row>
    <row r="46" s="98" customFormat="true" ht="15" hidden="false" customHeight="false" outlineLevel="0" collapsed="false">
      <c r="A46" s="88" t="n">
        <v>43</v>
      </c>
      <c r="B46" s="89" t="s">
        <v>213</v>
      </c>
      <c r="C46" s="90" t="s">
        <v>63</v>
      </c>
      <c r="D46" s="97" t="s">
        <v>214</v>
      </c>
      <c r="E46" s="97" t="s">
        <v>159</v>
      </c>
      <c r="F46" s="100" t="s">
        <v>215</v>
      </c>
      <c r="G46" s="97" t="s">
        <v>138</v>
      </c>
      <c r="H46" s="97" t="s">
        <v>216</v>
      </c>
      <c r="I46" s="92" t="n">
        <v>0.0654282407407407</v>
      </c>
      <c r="J46" s="93" t="s">
        <v>217</v>
      </c>
    </row>
    <row r="47" s="98" customFormat="true" ht="15" hidden="false" customHeight="false" outlineLevel="0" collapsed="false">
      <c r="A47" s="88" t="n">
        <v>44</v>
      </c>
      <c r="B47" s="94" t="s">
        <v>116</v>
      </c>
      <c r="C47" s="97" t="s">
        <v>63</v>
      </c>
      <c r="D47" s="95" t="s">
        <v>218</v>
      </c>
      <c r="E47" s="95" t="s">
        <v>219</v>
      </c>
      <c r="F47" s="96" t="n">
        <v>1958</v>
      </c>
      <c r="G47" s="95" t="s">
        <v>220</v>
      </c>
      <c r="H47" s="90" t="s">
        <v>216</v>
      </c>
      <c r="I47" s="92" t="n">
        <v>0.0667627314814815</v>
      </c>
      <c r="J47" s="93" t="s">
        <v>221</v>
      </c>
    </row>
    <row r="48" s="98" customFormat="true" ht="15" hidden="false" customHeight="false" outlineLevel="0" collapsed="false">
      <c r="A48" s="88" t="n">
        <v>45</v>
      </c>
      <c r="B48" s="89" t="s">
        <v>222</v>
      </c>
      <c r="C48" s="90" t="s">
        <v>63</v>
      </c>
      <c r="D48" s="101" t="s">
        <v>223</v>
      </c>
      <c r="E48" s="101" t="s">
        <v>106</v>
      </c>
      <c r="F48" s="100" t="s">
        <v>224</v>
      </c>
      <c r="G48" s="90" t="s">
        <v>138</v>
      </c>
      <c r="H48" s="90" t="s">
        <v>67</v>
      </c>
      <c r="I48" s="92" t="n">
        <v>0.0702893518518519</v>
      </c>
      <c r="J48" s="93" t="s">
        <v>225</v>
      </c>
    </row>
    <row r="49" s="98" customFormat="true" ht="15" hidden="false" customHeight="false" outlineLevel="0" collapsed="false">
      <c r="A49" s="88" t="n">
        <v>46</v>
      </c>
      <c r="B49" s="89" t="s">
        <v>226</v>
      </c>
      <c r="C49" s="90" t="s">
        <v>63</v>
      </c>
      <c r="D49" s="102" t="s">
        <v>227</v>
      </c>
      <c r="E49" s="102" t="s">
        <v>95</v>
      </c>
      <c r="F49" s="103" t="s">
        <v>228</v>
      </c>
      <c r="G49" s="90" t="s">
        <v>138</v>
      </c>
      <c r="H49" s="97" t="s">
        <v>179</v>
      </c>
      <c r="I49" s="92" t="n">
        <v>0.0765625</v>
      </c>
      <c r="J49" s="71" t="n">
        <v>18.8</v>
      </c>
    </row>
    <row r="50" s="98" customFormat="true" ht="15" hidden="false" customHeight="false" outlineLevel="0" collapsed="false">
      <c r="A50" s="88" t="n">
        <v>47</v>
      </c>
      <c r="B50" s="89" t="s">
        <v>129</v>
      </c>
      <c r="C50" s="90" t="s">
        <v>63</v>
      </c>
      <c r="D50" s="95" t="s">
        <v>229</v>
      </c>
      <c r="E50" s="95" t="s">
        <v>230</v>
      </c>
      <c r="F50" s="96" t="n">
        <v>1951</v>
      </c>
      <c r="G50" s="95" t="s">
        <v>231</v>
      </c>
      <c r="H50" s="90" t="s">
        <v>232</v>
      </c>
      <c r="I50" s="92" t="n">
        <v>0.079375</v>
      </c>
      <c r="J50" s="93" t="s">
        <v>233</v>
      </c>
    </row>
    <row r="51" s="98" customFormat="true" ht="15" hidden="false" customHeight="false" outlineLevel="0" collapsed="false">
      <c r="A51" s="88" t="n">
        <v>48</v>
      </c>
      <c r="B51" s="89" t="s">
        <v>234</v>
      </c>
      <c r="C51" s="90" t="s">
        <v>63</v>
      </c>
      <c r="D51" s="91" t="s">
        <v>235</v>
      </c>
      <c r="E51" s="91" t="s">
        <v>236</v>
      </c>
      <c r="F51" s="88" t="n">
        <v>1960</v>
      </c>
      <c r="G51" s="91" t="s">
        <v>210</v>
      </c>
      <c r="H51" s="97" t="s">
        <v>216</v>
      </c>
      <c r="I51" s="92" t="n">
        <v>0.0797222222222222</v>
      </c>
      <c r="J51" s="93" t="s">
        <v>234</v>
      </c>
    </row>
    <row r="52" s="98" customFormat="true" ht="15" hidden="false" customHeight="false" outlineLevel="0" collapsed="false">
      <c r="A52" s="88" t="n">
        <v>49</v>
      </c>
      <c r="B52" s="89" t="s">
        <v>237</v>
      </c>
      <c r="C52" s="90" t="s">
        <v>63</v>
      </c>
      <c r="D52" s="90" t="s">
        <v>238</v>
      </c>
      <c r="E52" s="90" t="s">
        <v>239</v>
      </c>
      <c r="F52" s="100" t="s">
        <v>240</v>
      </c>
      <c r="G52" s="90" t="s">
        <v>138</v>
      </c>
      <c r="H52" s="97" t="s">
        <v>241</v>
      </c>
      <c r="I52" s="92" t="n">
        <v>0.0832627314814815</v>
      </c>
      <c r="J52" s="93" t="s">
        <v>242</v>
      </c>
    </row>
    <row r="53" customFormat="false" ht="15" hidden="false" customHeight="false" outlineLevel="0" collapsed="false">
      <c r="A53" s="88" t="n">
        <v>50</v>
      </c>
      <c r="B53" s="89" t="s">
        <v>134</v>
      </c>
      <c r="C53" s="90" t="s">
        <v>63</v>
      </c>
      <c r="D53" s="95" t="s">
        <v>243</v>
      </c>
      <c r="E53" s="95" t="s">
        <v>89</v>
      </c>
      <c r="F53" s="96" t="n">
        <v>1960</v>
      </c>
      <c r="G53" s="95" t="s">
        <v>244</v>
      </c>
      <c r="H53" s="97" t="s">
        <v>216</v>
      </c>
      <c r="I53" s="92" t="n">
        <v>0.0851157407407407</v>
      </c>
      <c r="J53" s="93" t="s">
        <v>245</v>
      </c>
    </row>
    <row r="54" customFormat="false" ht="15" hidden="false" customHeight="false" outlineLevel="0" collapsed="false">
      <c r="A54" s="88"/>
      <c r="B54" s="89"/>
      <c r="C54" s="90"/>
      <c r="D54" s="95"/>
      <c r="E54" s="95"/>
      <c r="F54" s="96"/>
      <c r="G54" s="95"/>
      <c r="H54" s="97"/>
      <c r="I54" s="92"/>
      <c r="J54" s="93"/>
    </row>
    <row r="55" customFormat="false" ht="15" hidden="false" customHeight="false" outlineLevel="0" collapsed="false">
      <c r="A55" s="88" t="n">
        <v>1</v>
      </c>
      <c r="B55" s="89" t="s">
        <v>246</v>
      </c>
      <c r="C55" s="90" t="s">
        <v>247</v>
      </c>
      <c r="D55" s="91" t="s">
        <v>248</v>
      </c>
      <c r="E55" s="91" t="s">
        <v>249</v>
      </c>
      <c r="F55" s="88" t="n">
        <v>1985</v>
      </c>
      <c r="G55" s="91" t="s">
        <v>66</v>
      </c>
      <c r="H55" s="90" t="s">
        <v>250</v>
      </c>
      <c r="I55" s="92" t="n">
        <v>0.0410648148148148</v>
      </c>
      <c r="J55" s="93" t="s">
        <v>68</v>
      </c>
    </row>
    <row r="56" customFormat="false" ht="15" hidden="false" customHeight="false" outlineLevel="0" collapsed="false">
      <c r="A56" s="88" t="n">
        <v>2</v>
      </c>
      <c r="B56" s="89" t="s">
        <v>251</v>
      </c>
      <c r="C56" s="90" t="s">
        <v>247</v>
      </c>
      <c r="D56" s="91" t="s">
        <v>252</v>
      </c>
      <c r="E56" s="91" t="s">
        <v>253</v>
      </c>
      <c r="F56" s="88" t="n">
        <v>1992</v>
      </c>
      <c r="G56" s="91" t="s">
        <v>66</v>
      </c>
      <c r="H56" s="97" t="s">
        <v>254</v>
      </c>
      <c r="I56" s="92" t="n">
        <v>0.0414351851851852</v>
      </c>
      <c r="J56" s="93" t="s">
        <v>73</v>
      </c>
    </row>
    <row r="57" customFormat="false" ht="15" hidden="false" customHeight="false" outlineLevel="0" collapsed="false">
      <c r="A57" s="88" t="n">
        <v>3</v>
      </c>
      <c r="B57" s="89" t="s">
        <v>255</v>
      </c>
      <c r="C57" s="90" t="s">
        <v>247</v>
      </c>
      <c r="D57" s="91" t="s">
        <v>256</v>
      </c>
      <c r="E57" s="91" t="s">
        <v>257</v>
      </c>
      <c r="F57" s="88" t="n">
        <v>1999</v>
      </c>
      <c r="G57" s="91" t="s">
        <v>133</v>
      </c>
      <c r="H57" s="90" t="s">
        <v>258</v>
      </c>
      <c r="I57" s="92" t="n">
        <v>0.0417824074074074</v>
      </c>
      <c r="J57" s="93" t="s">
        <v>77</v>
      </c>
    </row>
    <row r="58" customFormat="false" ht="15" hidden="false" customHeight="false" outlineLevel="0" collapsed="false">
      <c r="A58" s="88" t="n">
        <v>4</v>
      </c>
      <c r="B58" s="94" t="s">
        <v>259</v>
      </c>
      <c r="C58" s="90" t="s">
        <v>247</v>
      </c>
      <c r="D58" s="101" t="s">
        <v>260</v>
      </c>
      <c r="E58" s="101" t="s">
        <v>261</v>
      </c>
      <c r="F58" s="100" t="s">
        <v>262</v>
      </c>
      <c r="G58" s="90" t="s">
        <v>90</v>
      </c>
      <c r="H58" s="90" t="s">
        <v>263</v>
      </c>
      <c r="I58" s="104" t="n">
        <v>0.0425347222222222</v>
      </c>
      <c r="J58" s="93" t="s">
        <v>81</v>
      </c>
    </row>
    <row r="59" customFormat="false" ht="15" hidden="false" customHeight="false" outlineLevel="0" collapsed="false">
      <c r="A59" s="88" t="n">
        <v>5</v>
      </c>
      <c r="B59" s="89" t="s">
        <v>264</v>
      </c>
      <c r="C59" s="91" t="s">
        <v>247</v>
      </c>
      <c r="D59" s="91" t="s">
        <v>265</v>
      </c>
      <c r="E59" s="91" t="s">
        <v>257</v>
      </c>
      <c r="F59" s="88" t="n">
        <v>1997</v>
      </c>
      <c r="G59" s="91" t="s">
        <v>96</v>
      </c>
      <c r="H59" s="90" t="s">
        <v>263</v>
      </c>
      <c r="I59" s="92" t="n">
        <v>0.0435300925925926</v>
      </c>
      <c r="J59" s="93" t="s">
        <v>86</v>
      </c>
    </row>
    <row r="60" customFormat="false" ht="15" hidden="false" customHeight="false" outlineLevel="0" collapsed="false">
      <c r="A60" s="88" t="n">
        <v>6</v>
      </c>
      <c r="B60" s="89" t="s">
        <v>266</v>
      </c>
      <c r="C60" s="90" t="s">
        <v>247</v>
      </c>
      <c r="D60" s="91" t="s">
        <v>267</v>
      </c>
      <c r="E60" s="91" t="s">
        <v>268</v>
      </c>
      <c r="F60" s="88" t="n">
        <v>1997</v>
      </c>
      <c r="G60" s="91" t="s">
        <v>66</v>
      </c>
      <c r="H60" s="90" t="s">
        <v>263</v>
      </c>
      <c r="I60" s="92" t="n">
        <v>0.0437847222222222</v>
      </c>
      <c r="J60" s="93" t="s">
        <v>92</v>
      </c>
    </row>
    <row r="61" customFormat="false" ht="15" hidden="false" customHeight="false" outlineLevel="0" collapsed="false">
      <c r="A61" s="88" t="n">
        <v>7</v>
      </c>
      <c r="B61" s="89" t="s">
        <v>73</v>
      </c>
      <c r="C61" s="90" t="s">
        <v>247</v>
      </c>
      <c r="D61" s="91" t="s">
        <v>269</v>
      </c>
      <c r="E61" s="91" t="s">
        <v>270</v>
      </c>
      <c r="F61" s="88" t="n">
        <v>1999</v>
      </c>
      <c r="G61" s="91" t="s">
        <v>133</v>
      </c>
      <c r="H61" s="90" t="s">
        <v>258</v>
      </c>
      <c r="I61" s="92" t="n">
        <v>0.0440740740740741</v>
      </c>
      <c r="J61" s="93" t="s">
        <v>97</v>
      </c>
    </row>
    <row r="62" customFormat="false" ht="15" hidden="false" customHeight="false" outlineLevel="0" collapsed="false">
      <c r="A62" s="88" t="n">
        <v>8</v>
      </c>
      <c r="B62" s="94" t="s">
        <v>271</v>
      </c>
      <c r="C62" s="90" t="s">
        <v>247</v>
      </c>
      <c r="D62" s="91" t="s">
        <v>272</v>
      </c>
      <c r="E62" s="91" t="s">
        <v>268</v>
      </c>
      <c r="F62" s="88" t="n">
        <v>1999</v>
      </c>
      <c r="G62" s="91" t="s">
        <v>96</v>
      </c>
      <c r="H62" s="90" t="s">
        <v>258</v>
      </c>
      <c r="I62" s="92" t="n">
        <v>0.0454166666666667</v>
      </c>
      <c r="J62" s="93" t="s">
        <v>103</v>
      </c>
    </row>
    <row r="63" customFormat="false" ht="15" hidden="false" customHeight="false" outlineLevel="0" collapsed="false">
      <c r="A63" s="88" t="n">
        <v>9</v>
      </c>
      <c r="B63" s="89" t="s">
        <v>273</v>
      </c>
      <c r="C63" s="90" t="s">
        <v>247</v>
      </c>
      <c r="D63" s="91" t="s">
        <v>274</v>
      </c>
      <c r="E63" s="91" t="s">
        <v>275</v>
      </c>
      <c r="F63" s="88" t="n">
        <v>1999</v>
      </c>
      <c r="G63" s="91" t="s">
        <v>66</v>
      </c>
      <c r="H63" s="90" t="s">
        <v>258</v>
      </c>
      <c r="I63" s="92" t="n">
        <v>0.0455555555555556</v>
      </c>
      <c r="J63" s="93" t="s">
        <v>107</v>
      </c>
    </row>
    <row r="64" customFormat="false" ht="15" hidden="false" customHeight="false" outlineLevel="0" collapsed="false">
      <c r="A64" s="88" t="n">
        <v>10</v>
      </c>
      <c r="B64" s="89" t="s">
        <v>276</v>
      </c>
      <c r="C64" s="91" t="s">
        <v>247</v>
      </c>
      <c r="D64" s="91" t="s">
        <v>277</v>
      </c>
      <c r="E64" s="91" t="s">
        <v>278</v>
      </c>
      <c r="F64" s="88" t="n">
        <v>1991</v>
      </c>
      <c r="G64" s="91" t="s">
        <v>191</v>
      </c>
      <c r="H64" s="97" t="s">
        <v>254</v>
      </c>
      <c r="I64" s="92" t="n">
        <v>0.0456030092592593</v>
      </c>
      <c r="J64" s="93" t="s">
        <v>87</v>
      </c>
    </row>
    <row r="65" customFormat="false" ht="15" hidden="false" customHeight="false" outlineLevel="0" collapsed="false">
      <c r="A65" s="88" t="n">
        <v>11</v>
      </c>
      <c r="B65" s="94" t="s">
        <v>68</v>
      </c>
      <c r="C65" s="90" t="s">
        <v>247</v>
      </c>
      <c r="D65" s="102" t="s">
        <v>279</v>
      </c>
      <c r="E65" s="102" t="s">
        <v>280</v>
      </c>
      <c r="F65" s="103" t="s">
        <v>281</v>
      </c>
      <c r="G65" s="90" t="s">
        <v>115</v>
      </c>
      <c r="H65" s="90" t="s">
        <v>258</v>
      </c>
      <c r="I65" s="92" t="n">
        <v>0.045744212962963</v>
      </c>
      <c r="J65" s="93" t="s">
        <v>116</v>
      </c>
    </row>
    <row r="66" customFormat="false" ht="15" hidden="false" customHeight="false" outlineLevel="0" collapsed="false">
      <c r="A66" s="88" t="n">
        <v>12</v>
      </c>
      <c r="B66" s="89" t="s">
        <v>282</v>
      </c>
      <c r="C66" s="91" t="s">
        <v>247</v>
      </c>
      <c r="D66" s="91" t="s">
        <v>283</v>
      </c>
      <c r="E66" s="91" t="s">
        <v>284</v>
      </c>
      <c r="F66" s="88" t="n">
        <v>2000</v>
      </c>
      <c r="G66" s="91" t="s">
        <v>96</v>
      </c>
      <c r="H66" s="90" t="s">
        <v>258</v>
      </c>
      <c r="I66" s="92" t="n">
        <v>0.0479236111111111</v>
      </c>
      <c r="J66" s="93" t="s">
        <v>120</v>
      </c>
    </row>
    <row r="67" customFormat="false" ht="15" hidden="false" customHeight="false" outlineLevel="0" collapsed="false">
      <c r="A67" s="88" t="n">
        <v>13</v>
      </c>
      <c r="B67" s="89" t="s">
        <v>285</v>
      </c>
      <c r="C67" s="90" t="s">
        <v>247</v>
      </c>
      <c r="D67" s="91" t="s">
        <v>286</v>
      </c>
      <c r="E67" s="91" t="s">
        <v>287</v>
      </c>
      <c r="F67" s="88" t="n">
        <v>1999</v>
      </c>
      <c r="G67" s="91" t="s">
        <v>96</v>
      </c>
      <c r="H67" s="90" t="s">
        <v>258</v>
      </c>
      <c r="I67" s="92" t="n">
        <v>0.0482372685185185</v>
      </c>
      <c r="J67" s="93" t="s">
        <v>123</v>
      </c>
    </row>
    <row r="68" customFormat="false" ht="15" hidden="false" customHeight="false" outlineLevel="0" collapsed="false">
      <c r="A68" s="88" t="n">
        <v>14</v>
      </c>
      <c r="B68" s="89" t="s">
        <v>288</v>
      </c>
      <c r="C68" s="90" t="s">
        <v>247</v>
      </c>
      <c r="D68" s="95" t="s">
        <v>289</v>
      </c>
      <c r="E68" s="95" t="s">
        <v>290</v>
      </c>
      <c r="F68" s="96" t="n">
        <v>1999</v>
      </c>
      <c r="G68" s="95" t="s">
        <v>291</v>
      </c>
      <c r="H68" s="90" t="s">
        <v>258</v>
      </c>
      <c r="I68" s="92" t="n">
        <v>0.0487627314814815</v>
      </c>
      <c r="J68" s="93" t="s">
        <v>127</v>
      </c>
    </row>
    <row r="69" customFormat="false" ht="15" hidden="false" customHeight="false" outlineLevel="0" collapsed="false">
      <c r="A69" s="88" t="n">
        <v>15</v>
      </c>
      <c r="B69" s="89" t="s">
        <v>292</v>
      </c>
      <c r="C69" s="90" t="s">
        <v>247</v>
      </c>
      <c r="D69" s="95" t="s">
        <v>293</v>
      </c>
      <c r="E69" s="95" t="s">
        <v>294</v>
      </c>
      <c r="F69" s="96" t="n">
        <v>1999</v>
      </c>
      <c r="G69" s="95" t="s">
        <v>115</v>
      </c>
      <c r="H69" s="90" t="s">
        <v>258</v>
      </c>
      <c r="I69" s="92" t="n">
        <v>0.0489930555555556</v>
      </c>
      <c r="J69" s="93" t="s">
        <v>129</v>
      </c>
    </row>
    <row r="70" customFormat="false" ht="15" hidden="false" customHeight="false" outlineLevel="0" collapsed="false">
      <c r="A70" s="88" t="n">
        <v>16</v>
      </c>
      <c r="B70" s="94" t="s">
        <v>295</v>
      </c>
      <c r="C70" s="91" t="s">
        <v>247</v>
      </c>
      <c r="D70" s="91" t="s">
        <v>296</v>
      </c>
      <c r="E70" s="91" t="s">
        <v>253</v>
      </c>
      <c r="F70" s="88" t="n">
        <v>1996</v>
      </c>
      <c r="G70" s="91" t="s">
        <v>96</v>
      </c>
      <c r="H70" s="97" t="s">
        <v>254</v>
      </c>
      <c r="I70" s="92" t="n">
        <v>0.0490277777777778</v>
      </c>
      <c r="J70" s="93" t="s">
        <v>134</v>
      </c>
    </row>
    <row r="71" customFormat="false" ht="15" hidden="false" customHeight="false" outlineLevel="0" collapsed="false">
      <c r="A71" s="88" t="n">
        <v>17</v>
      </c>
      <c r="B71" s="89" t="s">
        <v>77</v>
      </c>
      <c r="C71" s="90" t="s">
        <v>247</v>
      </c>
      <c r="D71" s="91" t="s">
        <v>297</v>
      </c>
      <c r="E71" s="91" t="s">
        <v>257</v>
      </c>
      <c r="F71" s="88" t="n">
        <v>1999</v>
      </c>
      <c r="G71" s="91" t="s">
        <v>66</v>
      </c>
      <c r="H71" s="90" t="s">
        <v>258</v>
      </c>
      <c r="I71" s="92" t="n">
        <v>0.0490856481481482</v>
      </c>
      <c r="J71" s="93" t="s">
        <v>104</v>
      </c>
    </row>
    <row r="72" customFormat="false" ht="15" hidden="false" customHeight="false" outlineLevel="0" collapsed="false">
      <c r="A72" s="88" t="n">
        <v>18</v>
      </c>
      <c r="B72" s="89" t="s">
        <v>81</v>
      </c>
      <c r="C72" s="90" t="s">
        <v>247</v>
      </c>
      <c r="D72" s="91" t="s">
        <v>298</v>
      </c>
      <c r="E72" s="91" t="s">
        <v>299</v>
      </c>
      <c r="F72" s="88" t="n">
        <v>1998</v>
      </c>
      <c r="G72" s="91" t="s">
        <v>66</v>
      </c>
      <c r="H72" s="90" t="s">
        <v>263</v>
      </c>
      <c r="I72" s="92" t="n">
        <v>0.049525462962963</v>
      </c>
      <c r="J72" s="93" t="s">
        <v>143</v>
      </c>
    </row>
    <row r="73" customFormat="false" ht="15" hidden="false" customHeight="false" outlineLevel="0" collapsed="false">
      <c r="A73" s="88" t="n">
        <v>19</v>
      </c>
      <c r="B73" s="89" t="s">
        <v>300</v>
      </c>
      <c r="C73" s="90" t="s">
        <v>247</v>
      </c>
      <c r="D73" s="91" t="s">
        <v>301</v>
      </c>
      <c r="E73" s="91" t="s">
        <v>290</v>
      </c>
      <c r="F73" s="88" t="n">
        <v>1999</v>
      </c>
      <c r="G73" s="91" t="s">
        <v>66</v>
      </c>
      <c r="H73" s="90" t="s">
        <v>258</v>
      </c>
      <c r="I73" s="92" t="n">
        <v>0.0512152777777778</v>
      </c>
      <c r="J73" s="93" t="s">
        <v>93</v>
      </c>
    </row>
    <row r="74" customFormat="false" ht="15" hidden="false" customHeight="false" outlineLevel="0" collapsed="false">
      <c r="A74" s="88" t="n">
        <v>20</v>
      </c>
      <c r="B74" s="89" t="s">
        <v>302</v>
      </c>
      <c r="C74" s="90" t="s">
        <v>247</v>
      </c>
      <c r="D74" s="91" t="s">
        <v>303</v>
      </c>
      <c r="E74" s="91" t="s">
        <v>304</v>
      </c>
      <c r="F74" s="88" t="n">
        <v>1985</v>
      </c>
      <c r="G74" s="91" t="s">
        <v>96</v>
      </c>
      <c r="H74" s="90" t="s">
        <v>250</v>
      </c>
      <c r="I74" s="92" t="n">
        <v>0.052962962962963</v>
      </c>
      <c r="J74" s="93" t="s">
        <v>150</v>
      </c>
    </row>
    <row r="75" customFormat="false" ht="15" hidden="false" customHeight="false" outlineLevel="0" collapsed="false">
      <c r="A75" s="88" t="n">
        <v>21</v>
      </c>
      <c r="B75" s="89" t="s">
        <v>305</v>
      </c>
      <c r="C75" s="90" t="s">
        <v>247</v>
      </c>
      <c r="D75" s="91" t="s">
        <v>306</v>
      </c>
      <c r="E75" s="91" t="s">
        <v>307</v>
      </c>
      <c r="F75" s="88" t="n">
        <v>1999</v>
      </c>
      <c r="G75" s="91" t="s">
        <v>66</v>
      </c>
      <c r="H75" s="90" t="s">
        <v>258</v>
      </c>
      <c r="I75" s="92" t="n">
        <v>0.0530208333333333</v>
      </c>
      <c r="J75" s="93" t="s">
        <v>153</v>
      </c>
    </row>
    <row r="76" customFormat="false" ht="15" hidden="false" customHeight="false" outlineLevel="0" collapsed="false">
      <c r="A76" s="88" t="n">
        <v>22</v>
      </c>
      <c r="B76" s="89" t="s">
        <v>308</v>
      </c>
      <c r="C76" s="90" t="s">
        <v>247</v>
      </c>
      <c r="D76" s="91" t="s">
        <v>274</v>
      </c>
      <c r="E76" s="91" t="s">
        <v>309</v>
      </c>
      <c r="F76" s="88" t="n">
        <v>2000</v>
      </c>
      <c r="G76" s="91" t="s">
        <v>66</v>
      </c>
      <c r="H76" s="90" t="s">
        <v>258</v>
      </c>
      <c r="I76" s="92" t="n">
        <v>0.0535300925925926</v>
      </c>
      <c r="J76" s="93" t="s">
        <v>130</v>
      </c>
    </row>
    <row r="77" customFormat="false" ht="15" hidden="false" customHeight="false" outlineLevel="0" collapsed="false">
      <c r="A77" s="88" t="n">
        <v>23</v>
      </c>
      <c r="B77" s="89" t="s">
        <v>310</v>
      </c>
      <c r="C77" s="90" t="s">
        <v>247</v>
      </c>
      <c r="D77" s="91" t="s">
        <v>311</v>
      </c>
      <c r="E77" s="91" t="s">
        <v>312</v>
      </c>
      <c r="F77" s="88" t="n">
        <v>1998</v>
      </c>
      <c r="G77" s="91" t="s">
        <v>66</v>
      </c>
      <c r="H77" s="90" t="s">
        <v>263</v>
      </c>
      <c r="I77" s="92" t="n">
        <v>0.0536111111111111</v>
      </c>
      <c r="J77" s="93" t="s">
        <v>108</v>
      </c>
    </row>
    <row r="78" customFormat="false" ht="15" hidden="false" customHeight="false" outlineLevel="0" collapsed="false">
      <c r="A78" s="88" t="n">
        <v>24</v>
      </c>
      <c r="B78" s="89" t="s">
        <v>313</v>
      </c>
      <c r="C78" s="90" t="s">
        <v>247</v>
      </c>
      <c r="D78" s="91" t="s">
        <v>314</v>
      </c>
      <c r="E78" s="91" t="s">
        <v>309</v>
      </c>
      <c r="F78" s="88" t="n">
        <v>1961</v>
      </c>
      <c r="G78" s="91" t="s">
        <v>85</v>
      </c>
      <c r="H78" s="90" t="s">
        <v>315</v>
      </c>
      <c r="I78" s="92" t="n">
        <v>0.0538368055555556</v>
      </c>
      <c r="J78" s="93" t="s">
        <v>121</v>
      </c>
    </row>
    <row r="79" customFormat="false" ht="15" hidden="false" customHeight="false" outlineLevel="0" collapsed="false">
      <c r="A79" s="88" t="n">
        <v>25</v>
      </c>
      <c r="B79" s="89" t="s">
        <v>316</v>
      </c>
      <c r="C79" s="90" t="s">
        <v>247</v>
      </c>
      <c r="D79" s="91" t="s">
        <v>317</v>
      </c>
      <c r="E79" s="91" t="s">
        <v>253</v>
      </c>
      <c r="F79" s="88" t="n">
        <v>1999</v>
      </c>
      <c r="G79" s="91" t="s">
        <v>66</v>
      </c>
      <c r="H79" s="90" t="s">
        <v>258</v>
      </c>
      <c r="I79" s="92" t="n">
        <v>0.0539699074074074</v>
      </c>
      <c r="J79" s="93" t="s">
        <v>117</v>
      </c>
    </row>
    <row r="80" customFormat="false" ht="15" hidden="false" customHeight="false" outlineLevel="0" collapsed="false">
      <c r="A80" s="88" t="n">
        <v>26</v>
      </c>
      <c r="B80" s="89" t="s">
        <v>318</v>
      </c>
      <c r="C80" s="91" t="s">
        <v>247</v>
      </c>
      <c r="D80" s="91" t="s">
        <v>319</v>
      </c>
      <c r="E80" s="91" t="s">
        <v>320</v>
      </c>
      <c r="F80" s="88" t="n">
        <v>1972</v>
      </c>
      <c r="G80" s="91" t="s">
        <v>191</v>
      </c>
      <c r="H80" s="90" t="s">
        <v>321</v>
      </c>
      <c r="I80" s="92" t="n">
        <v>0.0541782407407407</v>
      </c>
      <c r="J80" s="93" t="s">
        <v>170</v>
      </c>
    </row>
    <row r="81" customFormat="false" ht="15" hidden="false" customHeight="false" outlineLevel="0" collapsed="false">
      <c r="A81" s="88" t="n">
        <v>27</v>
      </c>
      <c r="B81" s="89" t="s">
        <v>322</v>
      </c>
      <c r="C81" s="90" t="s">
        <v>247</v>
      </c>
      <c r="D81" s="91" t="s">
        <v>323</v>
      </c>
      <c r="E81" s="91" t="s">
        <v>324</v>
      </c>
      <c r="F81" s="88" t="n">
        <v>1992</v>
      </c>
      <c r="G81" s="91" t="s">
        <v>66</v>
      </c>
      <c r="H81" s="97" t="s">
        <v>254</v>
      </c>
      <c r="I81" s="92" t="n">
        <v>0.054224537037037</v>
      </c>
      <c r="J81" s="93" t="s">
        <v>171</v>
      </c>
    </row>
    <row r="82" customFormat="false" ht="15" hidden="false" customHeight="false" outlineLevel="0" collapsed="false">
      <c r="A82" s="88" t="n">
        <v>28</v>
      </c>
      <c r="B82" s="94" t="s">
        <v>325</v>
      </c>
      <c r="C82" s="91" t="s">
        <v>247</v>
      </c>
      <c r="D82" s="91" t="s">
        <v>326</v>
      </c>
      <c r="E82" s="91" t="s">
        <v>327</v>
      </c>
      <c r="F82" s="88" t="n">
        <v>1998</v>
      </c>
      <c r="G82" s="91" t="s">
        <v>201</v>
      </c>
      <c r="H82" s="90" t="s">
        <v>263</v>
      </c>
      <c r="I82" s="92" t="n">
        <v>0.0563657407407407</v>
      </c>
      <c r="J82" s="93" t="s">
        <v>147</v>
      </c>
    </row>
    <row r="83" customFormat="false" ht="15" hidden="false" customHeight="false" outlineLevel="0" collapsed="false">
      <c r="A83" s="88" t="n">
        <v>29</v>
      </c>
      <c r="B83" s="89" t="s">
        <v>328</v>
      </c>
      <c r="C83" s="91" t="s">
        <v>247</v>
      </c>
      <c r="D83" s="91" t="s">
        <v>329</v>
      </c>
      <c r="E83" s="91" t="s">
        <v>278</v>
      </c>
      <c r="F83" s="88" t="n">
        <v>1998</v>
      </c>
      <c r="G83" s="91" t="s">
        <v>201</v>
      </c>
      <c r="H83" s="90" t="s">
        <v>263</v>
      </c>
      <c r="I83" s="92" t="n">
        <v>0.0566122685185185</v>
      </c>
      <c r="J83" s="93" t="s">
        <v>124</v>
      </c>
    </row>
    <row r="84" customFormat="false" ht="22.5" hidden="false" customHeight="false" outlineLevel="0" collapsed="false">
      <c r="A84" s="88" t="n">
        <v>30</v>
      </c>
      <c r="B84" s="89" t="s">
        <v>330</v>
      </c>
      <c r="C84" s="90" t="s">
        <v>247</v>
      </c>
      <c r="D84" s="95" t="s">
        <v>331</v>
      </c>
      <c r="E84" s="95" t="s">
        <v>332</v>
      </c>
      <c r="F84" s="96" t="n">
        <v>1974</v>
      </c>
      <c r="G84" s="105" t="s">
        <v>333</v>
      </c>
      <c r="H84" s="90" t="s">
        <v>321</v>
      </c>
      <c r="I84" s="92" t="n">
        <v>0.0579664351851852</v>
      </c>
      <c r="J84" s="93" t="s">
        <v>182</v>
      </c>
    </row>
    <row r="85" customFormat="false" ht="15" hidden="false" customHeight="false" outlineLevel="0" collapsed="false">
      <c r="A85" s="88" t="n">
        <v>31</v>
      </c>
      <c r="B85" s="94" t="s">
        <v>334</v>
      </c>
      <c r="C85" s="90" t="s">
        <v>247</v>
      </c>
      <c r="D85" s="91" t="s">
        <v>335</v>
      </c>
      <c r="E85" s="91" t="s">
        <v>249</v>
      </c>
      <c r="F85" s="88" t="n">
        <v>1972</v>
      </c>
      <c r="G85" s="91" t="s">
        <v>96</v>
      </c>
      <c r="H85" s="90" t="s">
        <v>321</v>
      </c>
      <c r="I85" s="92" t="n">
        <v>0.0585</v>
      </c>
      <c r="J85" s="93" t="s">
        <v>185</v>
      </c>
    </row>
    <row r="86" customFormat="false" ht="15" hidden="false" customHeight="false" outlineLevel="0" collapsed="false">
      <c r="A86" s="88" t="n">
        <v>32</v>
      </c>
      <c r="B86" s="89" t="s">
        <v>97</v>
      </c>
      <c r="C86" s="90" t="s">
        <v>247</v>
      </c>
      <c r="D86" s="91" t="s">
        <v>336</v>
      </c>
      <c r="E86" s="91" t="s">
        <v>312</v>
      </c>
      <c r="F86" s="88" t="n">
        <v>1988</v>
      </c>
      <c r="G86" s="91" t="s">
        <v>85</v>
      </c>
      <c r="H86" s="90" t="s">
        <v>337</v>
      </c>
      <c r="I86" s="92" t="n">
        <v>0.0613888888888889</v>
      </c>
      <c r="J86" s="93" t="s">
        <v>189</v>
      </c>
    </row>
    <row r="87" customFormat="false" ht="15" hidden="false" customHeight="false" outlineLevel="0" collapsed="false">
      <c r="A87" s="88" t="n">
        <v>33</v>
      </c>
      <c r="B87" s="89" t="s">
        <v>338</v>
      </c>
      <c r="C87" s="90" t="s">
        <v>247</v>
      </c>
      <c r="D87" s="95" t="s">
        <v>339</v>
      </c>
      <c r="E87" s="95" t="s">
        <v>257</v>
      </c>
      <c r="F87" s="96" t="n">
        <v>1987</v>
      </c>
      <c r="G87" s="95" t="s">
        <v>138</v>
      </c>
      <c r="H87" s="90" t="s">
        <v>337</v>
      </c>
      <c r="I87" s="92" t="n">
        <v>0.0630092592592593</v>
      </c>
      <c r="J87" s="93" t="s">
        <v>98</v>
      </c>
    </row>
    <row r="88" customFormat="false" ht="15" hidden="false" customHeight="false" outlineLevel="0" collapsed="false">
      <c r="A88" s="88" t="n">
        <v>34</v>
      </c>
      <c r="B88" s="89" t="s">
        <v>340</v>
      </c>
      <c r="C88" s="90" t="s">
        <v>247</v>
      </c>
      <c r="D88" s="91" t="s">
        <v>341</v>
      </c>
      <c r="E88" s="91" t="s">
        <v>342</v>
      </c>
      <c r="F88" s="88" t="n">
        <v>1979</v>
      </c>
      <c r="G88" s="91" t="s">
        <v>343</v>
      </c>
      <c r="H88" s="90" t="s">
        <v>344</v>
      </c>
      <c r="I88" s="92" t="n">
        <v>0.0637847222222222</v>
      </c>
      <c r="J88" s="93" t="s">
        <v>144</v>
      </c>
    </row>
    <row r="89" customFormat="false" ht="15" hidden="false" customHeight="false" outlineLevel="0" collapsed="false">
      <c r="A89" s="88" t="n">
        <v>35</v>
      </c>
      <c r="B89" s="89" t="s">
        <v>345</v>
      </c>
      <c r="C89" s="97" t="s">
        <v>247</v>
      </c>
      <c r="D89" s="95" t="s">
        <v>346</v>
      </c>
      <c r="E89" s="95" t="s">
        <v>290</v>
      </c>
      <c r="F89" s="96" t="n">
        <v>1980</v>
      </c>
      <c r="G89" s="95" t="s">
        <v>138</v>
      </c>
      <c r="H89" s="90" t="s">
        <v>344</v>
      </c>
      <c r="I89" s="92" t="n">
        <v>0.067025462962963</v>
      </c>
      <c r="J89" s="71" t="n">
        <v>28</v>
      </c>
    </row>
    <row r="90" customFormat="false" ht="15" hidden="false" customHeight="false" outlineLevel="0" collapsed="false">
      <c r="A90" s="88" t="n">
        <v>36</v>
      </c>
      <c r="B90" s="89" t="s">
        <v>86</v>
      </c>
      <c r="C90" s="90" t="s">
        <v>247</v>
      </c>
      <c r="D90" s="91" t="s">
        <v>347</v>
      </c>
      <c r="E90" s="91" t="s">
        <v>348</v>
      </c>
      <c r="F90" s="88" t="n">
        <v>1997</v>
      </c>
      <c r="G90" s="91" t="s">
        <v>66</v>
      </c>
      <c r="H90" s="90" t="s">
        <v>263</v>
      </c>
      <c r="I90" s="92" t="n">
        <v>0.0695601851851852</v>
      </c>
      <c r="J90" s="71" t="n">
        <v>27</v>
      </c>
    </row>
    <row r="91" customFormat="false" ht="15" hidden="false" customHeight="false" outlineLevel="0" collapsed="false">
      <c r="A91" s="88" t="n">
        <v>37</v>
      </c>
      <c r="B91" s="94" t="s">
        <v>349</v>
      </c>
      <c r="C91" s="91" t="s">
        <v>247</v>
      </c>
      <c r="D91" s="91" t="s">
        <v>350</v>
      </c>
      <c r="E91" s="91" t="s">
        <v>268</v>
      </c>
      <c r="F91" s="88" t="n">
        <v>1966</v>
      </c>
      <c r="G91" s="91" t="s">
        <v>160</v>
      </c>
      <c r="H91" s="90" t="s">
        <v>351</v>
      </c>
      <c r="I91" s="92" t="n">
        <v>0.0712615740740741</v>
      </c>
      <c r="J91" s="93" t="s">
        <v>78</v>
      </c>
    </row>
    <row r="92" customFormat="false" ht="15" hidden="false" customHeight="false" outlineLevel="0" collapsed="false">
      <c r="A92" s="88" t="n">
        <v>38</v>
      </c>
      <c r="B92" s="89" t="s">
        <v>352</v>
      </c>
      <c r="C92" s="90" t="s">
        <v>247</v>
      </c>
      <c r="D92" s="90" t="s">
        <v>353</v>
      </c>
      <c r="E92" s="90" t="s">
        <v>320</v>
      </c>
      <c r="F92" s="100" t="s">
        <v>354</v>
      </c>
      <c r="G92" s="106" t="s">
        <v>138</v>
      </c>
      <c r="H92" s="90" t="s">
        <v>315</v>
      </c>
      <c r="I92" s="92" t="n">
        <v>0.0821180555555556</v>
      </c>
      <c r="J92" s="93" t="s">
        <v>154</v>
      </c>
    </row>
    <row r="93" customFormat="false" ht="15" hidden="false" customHeight="false" outlineLevel="0" collapsed="false">
      <c r="A93" s="88" t="n">
        <v>39</v>
      </c>
      <c r="B93" s="89" t="s">
        <v>355</v>
      </c>
      <c r="C93" s="90" t="s">
        <v>247</v>
      </c>
      <c r="D93" s="91" t="s">
        <v>356</v>
      </c>
      <c r="E93" s="91" t="s">
        <v>357</v>
      </c>
      <c r="F93" s="88" t="n">
        <v>1950</v>
      </c>
      <c r="G93" s="91" t="s">
        <v>66</v>
      </c>
      <c r="H93" s="107" t="s">
        <v>358</v>
      </c>
      <c r="I93" s="92" t="n">
        <v>0.0837268518518519</v>
      </c>
      <c r="J93" s="93" t="s">
        <v>69</v>
      </c>
    </row>
    <row r="94" customFormat="false" ht="15" hidden="false" customHeight="false" outlineLevel="0" collapsed="false">
      <c r="A94" s="88" t="n">
        <v>40</v>
      </c>
      <c r="B94" s="89" t="s">
        <v>359</v>
      </c>
      <c r="C94" s="90" t="s">
        <v>247</v>
      </c>
      <c r="D94" s="90" t="s">
        <v>360</v>
      </c>
      <c r="E94" s="90" t="s">
        <v>361</v>
      </c>
      <c r="F94" s="100" t="s">
        <v>362</v>
      </c>
      <c r="G94" s="90" t="s">
        <v>244</v>
      </c>
      <c r="H94" s="90" t="s">
        <v>315</v>
      </c>
      <c r="I94" s="92" t="n">
        <v>0.0889930555555556</v>
      </c>
      <c r="J94" s="93" t="s">
        <v>164</v>
      </c>
    </row>
    <row r="95" customFormat="false" ht="15" hidden="false" customHeight="false" outlineLevel="0" collapsed="false">
      <c r="A95" s="108"/>
      <c r="B95" s="73"/>
      <c r="F95" s="73"/>
      <c r="I95" s="73"/>
    </row>
    <row r="96" customFormat="false" ht="15" hidden="false" customHeight="false" outlineLevel="0" collapsed="false">
      <c r="A96" s="108"/>
      <c r="J96" s="93"/>
    </row>
    <row r="97" customFormat="false" ht="15" hidden="false" customHeight="false" outlineLevel="0" collapsed="false">
      <c r="A97" s="108"/>
      <c r="B97" s="72" t="s">
        <v>363</v>
      </c>
    </row>
    <row r="98" customFormat="false" ht="15" hidden="false" customHeight="false" outlineLevel="0" collapsed="false">
      <c r="A98" s="108"/>
      <c r="B98" s="94" t="s">
        <v>364</v>
      </c>
      <c r="C98" s="91" t="s">
        <v>247</v>
      </c>
      <c r="D98" s="91" t="s">
        <v>314</v>
      </c>
      <c r="E98" s="91" t="s">
        <v>365</v>
      </c>
      <c r="F98" s="109" t="s">
        <v>281</v>
      </c>
      <c r="G98" s="91" t="s">
        <v>201</v>
      </c>
      <c r="H98" s="90" t="s">
        <v>258</v>
      </c>
      <c r="I98" s="92" t="n">
        <v>0.0580671296296296</v>
      </c>
    </row>
    <row r="99" customFormat="false" ht="15" hidden="false" customHeight="false" outlineLevel="0" collapsed="false">
      <c r="A99" s="108"/>
      <c r="I99" s="71"/>
    </row>
    <row r="100" customFormat="false" ht="15" hidden="false" customHeight="false" outlineLevel="0" collapsed="false">
      <c r="A100" s="108"/>
      <c r="I100" s="110"/>
    </row>
    <row r="101" customFormat="false" ht="15" hidden="false" customHeight="false" outlineLevel="0" collapsed="false">
      <c r="A101" s="108"/>
      <c r="I101" s="110"/>
    </row>
    <row r="102" customFormat="false" ht="15" hidden="false" customHeight="false" outlineLevel="0" collapsed="false">
      <c r="A102" s="108"/>
    </row>
    <row r="103" customFormat="false" ht="15" hidden="false" customHeight="false" outlineLevel="0" collapsed="false">
      <c r="A103" s="108"/>
      <c r="B103" s="111"/>
      <c r="I103" s="110"/>
      <c r="J103" s="93"/>
    </row>
    <row r="104" customFormat="false" ht="15" hidden="false" customHeight="false" outlineLevel="0" collapsed="false">
      <c r="A104" s="93"/>
      <c r="B104" s="111"/>
      <c r="I104" s="110"/>
      <c r="J104" s="93"/>
    </row>
    <row r="105" customFormat="false" ht="15" hidden="false" customHeight="false" outlineLevel="0" collapsed="false">
      <c r="A105" s="93"/>
      <c r="B105" s="111"/>
      <c r="I105" s="110"/>
      <c r="J105" s="93"/>
    </row>
    <row r="106" customFormat="false" ht="15" hidden="false" customHeight="false" outlineLevel="0" collapsed="false">
      <c r="A106" s="93"/>
      <c r="B106" s="111"/>
      <c r="I106" s="110"/>
      <c r="J106" s="93"/>
    </row>
    <row r="107" customFormat="false" ht="15" hidden="false" customHeight="false" outlineLevel="0" collapsed="false">
      <c r="A107" s="93"/>
      <c r="B107" s="111"/>
      <c r="I107" s="110"/>
      <c r="J107" s="93"/>
    </row>
    <row r="108" customFormat="false" ht="15" hidden="false" customHeight="false" outlineLevel="0" collapsed="false">
      <c r="A108" s="93"/>
      <c r="B108" s="111"/>
      <c r="I108" s="110"/>
      <c r="J108" s="93"/>
    </row>
    <row r="109" customFormat="false" ht="15" hidden="false" customHeight="false" outlineLevel="0" collapsed="false">
      <c r="A109" s="93"/>
      <c r="B109" s="111"/>
      <c r="I109" s="110"/>
      <c r="J109" s="93"/>
    </row>
    <row r="111" customFormat="false" ht="15" hidden="false" customHeight="false" outlineLevel="0" collapsed="false">
      <c r="A111" s="93"/>
      <c r="B111" s="111"/>
      <c r="I111" s="110"/>
      <c r="J111" s="93"/>
    </row>
    <row r="112" customFormat="false" ht="15" hidden="false" customHeight="false" outlineLevel="0" collapsed="false">
      <c r="F112" s="108"/>
    </row>
  </sheetData>
  <autoFilter ref="A3:J97"/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112" width="7.7"/>
    <col collapsed="false" customWidth="true" hidden="false" outlineLevel="0" max="2" min="2" style="72" width="7.7"/>
    <col collapsed="false" customWidth="true" hidden="false" outlineLevel="0" max="3" min="3" style="73" width="7.56"/>
    <col collapsed="false" customWidth="true" hidden="false" outlineLevel="0" max="4" min="4" style="73" width="17.99"/>
    <col collapsed="false" customWidth="true" hidden="false" outlineLevel="0" max="5" min="5" style="73" width="12.7"/>
    <col collapsed="false" customWidth="true" hidden="false" outlineLevel="0" max="6" min="6" style="71" width="6.7"/>
    <col collapsed="false" customWidth="true" hidden="false" outlineLevel="0" max="7" min="7" style="73" width="9.7"/>
    <col collapsed="false" customWidth="true" hidden="false" outlineLevel="0" max="8" min="8" style="73" width="10.28"/>
    <col collapsed="false" customWidth="true" hidden="false" outlineLevel="0" max="9" min="9" style="74" width="11.13"/>
    <col collapsed="false" customWidth="false" hidden="false" outlineLevel="0" max="257" min="10" style="73" width="8.85"/>
  </cols>
  <sheetData>
    <row r="1" customFormat="false" ht="15.75" hidden="false" customHeight="false" outlineLevel="0" collapsed="false">
      <c r="A1" s="113"/>
      <c r="B1" s="114" t="s">
        <v>366</v>
      </c>
      <c r="C1" s="115"/>
      <c r="D1" s="115"/>
      <c r="E1" s="116"/>
      <c r="F1" s="117"/>
      <c r="G1" s="118"/>
      <c r="H1" s="118"/>
      <c r="I1" s="119"/>
    </row>
    <row r="2" customFormat="false" ht="6" hidden="false" customHeight="true" outlineLevel="0" collapsed="false">
      <c r="A2" s="120"/>
      <c r="B2" s="117"/>
      <c r="C2" s="121"/>
      <c r="D2" s="121"/>
      <c r="E2" s="118"/>
      <c r="F2" s="117"/>
      <c r="G2" s="91"/>
      <c r="H2" s="91"/>
      <c r="I2" s="119"/>
    </row>
    <row r="3" s="87" customFormat="true" ht="15.75" hidden="false" customHeight="false" outlineLevel="0" collapsed="false">
      <c r="A3" s="122" t="s">
        <v>52</v>
      </c>
      <c r="B3" s="122" t="s">
        <v>53</v>
      </c>
      <c r="C3" s="123" t="s">
        <v>54</v>
      </c>
      <c r="D3" s="123" t="s">
        <v>55</v>
      </c>
      <c r="E3" s="123" t="s">
        <v>56</v>
      </c>
      <c r="F3" s="124" t="s">
        <v>57</v>
      </c>
      <c r="G3" s="123" t="s">
        <v>58</v>
      </c>
      <c r="H3" s="123" t="s">
        <v>59</v>
      </c>
      <c r="I3" s="125" t="s">
        <v>60</v>
      </c>
    </row>
    <row r="4" customFormat="false" ht="15" hidden="false" customHeight="false" outlineLevel="0" collapsed="false">
      <c r="A4" s="126" t="s">
        <v>175</v>
      </c>
      <c r="B4" s="89" t="s">
        <v>69</v>
      </c>
      <c r="C4" s="90" t="s">
        <v>63</v>
      </c>
      <c r="D4" s="91" t="s">
        <v>70</v>
      </c>
      <c r="E4" s="91" t="s">
        <v>71</v>
      </c>
      <c r="F4" s="88" t="n">
        <v>1994</v>
      </c>
      <c r="G4" s="91" t="s">
        <v>66</v>
      </c>
      <c r="H4" s="90" t="s">
        <v>72</v>
      </c>
      <c r="I4" s="92" t="n">
        <v>0.0382407407407407</v>
      </c>
    </row>
    <row r="5" customFormat="false" ht="15" hidden="false" customHeight="false" outlineLevel="0" collapsed="false">
      <c r="A5" s="126" t="s">
        <v>82</v>
      </c>
      <c r="B5" s="89" t="s">
        <v>74</v>
      </c>
      <c r="C5" s="90" t="s">
        <v>63</v>
      </c>
      <c r="D5" s="91" t="s">
        <v>75</v>
      </c>
      <c r="E5" s="91" t="s">
        <v>76</v>
      </c>
      <c r="F5" s="88" t="n">
        <v>1995</v>
      </c>
      <c r="G5" s="91" t="s">
        <v>66</v>
      </c>
      <c r="H5" s="90" t="s">
        <v>72</v>
      </c>
      <c r="I5" s="92" t="n">
        <v>0.0385266203703704</v>
      </c>
    </row>
    <row r="6" customFormat="false" ht="15" hidden="false" customHeight="false" outlineLevel="0" collapsed="false">
      <c r="A6" s="126" t="s">
        <v>128</v>
      </c>
      <c r="B6" s="89" t="s">
        <v>78</v>
      </c>
      <c r="C6" s="90" t="s">
        <v>63</v>
      </c>
      <c r="D6" s="91" t="s">
        <v>79</v>
      </c>
      <c r="E6" s="91" t="s">
        <v>80</v>
      </c>
      <c r="F6" s="88" t="n">
        <v>1992</v>
      </c>
      <c r="G6" s="91" t="s">
        <v>66</v>
      </c>
      <c r="H6" s="90" t="s">
        <v>72</v>
      </c>
      <c r="I6" s="92" t="n">
        <v>0.0387071759259259</v>
      </c>
    </row>
    <row r="7" customFormat="false" ht="15" hidden="false" customHeight="false" outlineLevel="0" collapsed="false">
      <c r="A7" s="126" t="s">
        <v>167</v>
      </c>
      <c r="B7" s="89" t="s">
        <v>82</v>
      </c>
      <c r="C7" s="90" t="s">
        <v>63</v>
      </c>
      <c r="D7" s="91" t="s">
        <v>83</v>
      </c>
      <c r="E7" s="91" t="s">
        <v>84</v>
      </c>
      <c r="F7" s="88" t="n">
        <v>1996</v>
      </c>
      <c r="G7" s="91" t="s">
        <v>85</v>
      </c>
      <c r="H7" s="90" t="s">
        <v>72</v>
      </c>
      <c r="I7" s="92" t="n">
        <v>0.0391608796296296</v>
      </c>
    </row>
    <row r="8" customFormat="false" ht="15" hidden="false" customHeight="false" outlineLevel="0" collapsed="false">
      <c r="A8" s="126" t="s">
        <v>367</v>
      </c>
      <c r="B8" s="89" t="s">
        <v>151</v>
      </c>
      <c r="C8" s="90" t="s">
        <v>63</v>
      </c>
      <c r="D8" s="91" t="s">
        <v>152</v>
      </c>
      <c r="E8" s="91" t="s">
        <v>100</v>
      </c>
      <c r="F8" s="88" t="n">
        <v>1995</v>
      </c>
      <c r="G8" s="91" t="s">
        <v>66</v>
      </c>
      <c r="H8" s="90" t="s">
        <v>72</v>
      </c>
      <c r="I8" s="92" t="n">
        <v>0.0453043981481482</v>
      </c>
    </row>
    <row r="9" customFormat="false" ht="15" hidden="false" customHeight="false" outlineLevel="0" collapsed="false">
      <c r="A9" s="126" t="s">
        <v>368</v>
      </c>
      <c r="B9" s="89" t="s">
        <v>120</v>
      </c>
      <c r="C9" s="91" t="s">
        <v>63</v>
      </c>
      <c r="D9" s="91" t="s">
        <v>190</v>
      </c>
      <c r="E9" s="91" t="s">
        <v>159</v>
      </c>
      <c r="F9" s="88" t="n">
        <v>1991</v>
      </c>
      <c r="G9" s="91" t="s">
        <v>191</v>
      </c>
      <c r="H9" s="90" t="s">
        <v>72</v>
      </c>
      <c r="I9" s="92" t="n">
        <v>0.0527430555555556</v>
      </c>
    </row>
    <row r="10" customFormat="false" ht="15" hidden="false" customHeight="false" outlineLevel="0" collapsed="false">
      <c r="A10" s="126" t="s">
        <v>369</v>
      </c>
      <c r="B10" s="94" t="s">
        <v>198</v>
      </c>
      <c r="C10" s="91" t="s">
        <v>63</v>
      </c>
      <c r="D10" s="91" t="s">
        <v>199</v>
      </c>
      <c r="E10" s="91" t="s">
        <v>200</v>
      </c>
      <c r="F10" s="88" t="n">
        <v>1992</v>
      </c>
      <c r="G10" s="91" t="s">
        <v>201</v>
      </c>
      <c r="H10" s="90" t="s">
        <v>72</v>
      </c>
      <c r="I10" s="92" t="n">
        <v>0.0542824074074074</v>
      </c>
    </row>
    <row r="11" customFormat="false" ht="15" hidden="false" customHeight="false" outlineLevel="0" collapsed="false">
      <c r="A11" s="126" t="s">
        <v>237</v>
      </c>
      <c r="B11" s="89" t="s">
        <v>211</v>
      </c>
      <c r="C11" s="90" t="s">
        <v>63</v>
      </c>
      <c r="D11" s="91" t="s">
        <v>212</v>
      </c>
      <c r="E11" s="91" t="s">
        <v>181</v>
      </c>
      <c r="F11" s="88" t="n">
        <v>1996</v>
      </c>
      <c r="G11" s="91" t="s">
        <v>133</v>
      </c>
      <c r="H11" s="90" t="s">
        <v>72</v>
      </c>
      <c r="I11" s="92" t="n">
        <v>0.0645833333333333</v>
      </c>
    </row>
    <row r="12" customFormat="false" ht="15" hidden="false" customHeight="false" outlineLevel="0" collapsed="false">
      <c r="A12" s="126" t="s">
        <v>175</v>
      </c>
      <c r="B12" s="89" t="s">
        <v>62</v>
      </c>
      <c r="C12" s="90" t="s">
        <v>63</v>
      </c>
      <c r="D12" s="91" t="s">
        <v>64</v>
      </c>
      <c r="E12" s="91" t="s">
        <v>65</v>
      </c>
      <c r="F12" s="88" t="n">
        <v>1990</v>
      </c>
      <c r="G12" s="91" t="s">
        <v>66</v>
      </c>
      <c r="H12" s="90" t="s">
        <v>67</v>
      </c>
      <c r="I12" s="92" t="n">
        <v>0.0381157407407407</v>
      </c>
    </row>
    <row r="13" customFormat="false" ht="15" hidden="false" customHeight="false" outlineLevel="0" collapsed="false">
      <c r="A13" s="126" t="s">
        <v>82</v>
      </c>
      <c r="B13" s="89" t="s">
        <v>202</v>
      </c>
      <c r="C13" s="90" t="s">
        <v>63</v>
      </c>
      <c r="D13" s="90" t="s">
        <v>203</v>
      </c>
      <c r="E13" s="90" t="s">
        <v>146</v>
      </c>
      <c r="F13" s="100" t="s">
        <v>204</v>
      </c>
      <c r="G13" s="90" t="s">
        <v>138</v>
      </c>
      <c r="H13" s="90" t="s">
        <v>67</v>
      </c>
      <c r="I13" s="92" t="n">
        <v>0.054525462962963</v>
      </c>
    </row>
    <row r="14" customFormat="false" ht="15" hidden="false" customHeight="false" outlineLevel="0" collapsed="false">
      <c r="A14" s="126" t="s">
        <v>128</v>
      </c>
      <c r="B14" s="89" t="s">
        <v>222</v>
      </c>
      <c r="C14" s="90" t="s">
        <v>63</v>
      </c>
      <c r="D14" s="101" t="s">
        <v>223</v>
      </c>
      <c r="E14" s="101" t="s">
        <v>106</v>
      </c>
      <c r="F14" s="100" t="s">
        <v>224</v>
      </c>
      <c r="G14" s="90" t="s">
        <v>138</v>
      </c>
      <c r="H14" s="90" t="s">
        <v>67</v>
      </c>
      <c r="I14" s="92" t="n">
        <v>0.0702893518518519</v>
      </c>
    </row>
    <row r="15" customFormat="false" ht="15" hidden="false" customHeight="false" outlineLevel="0" collapsed="false">
      <c r="A15" s="113" t="s">
        <v>175</v>
      </c>
      <c r="B15" s="89" t="s">
        <v>183</v>
      </c>
      <c r="C15" s="91" t="s">
        <v>63</v>
      </c>
      <c r="D15" s="91" t="s">
        <v>136</v>
      </c>
      <c r="E15" s="91" t="s">
        <v>89</v>
      </c>
      <c r="F15" s="88" t="n">
        <v>1981</v>
      </c>
      <c r="G15" s="91" t="s">
        <v>96</v>
      </c>
      <c r="H15" s="90" t="s">
        <v>184</v>
      </c>
      <c r="I15" s="92" t="n">
        <v>0.0515509259259259</v>
      </c>
    </row>
    <row r="16" customFormat="false" ht="15" hidden="false" customHeight="false" outlineLevel="0" collapsed="false">
      <c r="A16" s="126" t="s">
        <v>82</v>
      </c>
      <c r="B16" s="89" t="s">
        <v>186</v>
      </c>
      <c r="C16" s="90" t="s">
        <v>63</v>
      </c>
      <c r="D16" s="91" t="s">
        <v>187</v>
      </c>
      <c r="E16" s="91" t="s">
        <v>181</v>
      </c>
      <c r="F16" s="88" t="n">
        <v>1985</v>
      </c>
      <c r="G16" s="91" t="s">
        <v>188</v>
      </c>
      <c r="H16" s="90" t="s">
        <v>184</v>
      </c>
      <c r="I16" s="92" t="n">
        <v>0.0526967592592593</v>
      </c>
    </row>
    <row r="17" s="98" customFormat="true" ht="15" hidden="false" customHeight="false" outlineLevel="0" collapsed="false">
      <c r="A17" s="126" t="s">
        <v>175</v>
      </c>
      <c r="B17" s="89" t="s">
        <v>135</v>
      </c>
      <c r="C17" s="90" t="s">
        <v>63</v>
      </c>
      <c r="D17" s="95" t="s">
        <v>136</v>
      </c>
      <c r="E17" s="95" t="s">
        <v>137</v>
      </c>
      <c r="F17" s="96" t="n">
        <v>1976</v>
      </c>
      <c r="G17" s="95" t="s">
        <v>138</v>
      </c>
      <c r="H17" s="90" t="s">
        <v>139</v>
      </c>
      <c r="I17" s="92" t="n">
        <v>0.0425810185185185</v>
      </c>
    </row>
    <row r="18" s="98" customFormat="true" ht="15" hidden="false" customHeight="false" outlineLevel="0" collapsed="false">
      <c r="A18" s="126" t="s">
        <v>82</v>
      </c>
      <c r="B18" s="89" t="s">
        <v>208</v>
      </c>
      <c r="C18" s="90" t="s">
        <v>63</v>
      </c>
      <c r="D18" s="91" t="s">
        <v>209</v>
      </c>
      <c r="E18" s="91" t="s">
        <v>100</v>
      </c>
      <c r="F18" s="88" t="n">
        <v>1980</v>
      </c>
      <c r="G18" s="91" t="s">
        <v>210</v>
      </c>
      <c r="H18" s="97" t="s">
        <v>139</v>
      </c>
      <c r="I18" s="92" t="n">
        <v>0.0642291666666667</v>
      </c>
    </row>
    <row r="19" s="98" customFormat="true" ht="15" hidden="false" customHeight="false" outlineLevel="0" collapsed="false">
      <c r="A19" s="126" t="s">
        <v>175</v>
      </c>
      <c r="B19" s="89" t="s">
        <v>167</v>
      </c>
      <c r="C19" s="90" t="s">
        <v>63</v>
      </c>
      <c r="D19" s="91" t="s">
        <v>168</v>
      </c>
      <c r="E19" s="91" t="s">
        <v>132</v>
      </c>
      <c r="F19" s="88" t="n">
        <v>1971</v>
      </c>
      <c r="G19" s="91" t="s">
        <v>85</v>
      </c>
      <c r="H19" s="90" t="s">
        <v>169</v>
      </c>
      <c r="I19" s="92" t="n">
        <v>0.0481261574074074</v>
      </c>
    </row>
    <row r="20" s="98" customFormat="true" ht="15" hidden="false" customHeight="false" outlineLevel="0" collapsed="false">
      <c r="A20" s="126" t="s">
        <v>82</v>
      </c>
      <c r="B20" s="94" t="s">
        <v>123</v>
      </c>
      <c r="C20" s="91" t="s">
        <v>63</v>
      </c>
      <c r="D20" s="91" t="s">
        <v>192</v>
      </c>
      <c r="E20" s="91" t="s">
        <v>193</v>
      </c>
      <c r="F20" s="88" t="n">
        <v>1971</v>
      </c>
      <c r="G20" s="91" t="s">
        <v>160</v>
      </c>
      <c r="H20" s="90" t="s">
        <v>169</v>
      </c>
      <c r="I20" s="92" t="n">
        <v>0.0530891203703704</v>
      </c>
    </row>
    <row r="21" s="98" customFormat="true" ht="15" hidden="false" customHeight="false" outlineLevel="0" collapsed="false">
      <c r="A21" s="126" t="s">
        <v>175</v>
      </c>
      <c r="B21" s="89" t="s">
        <v>157</v>
      </c>
      <c r="C21" s="91" t="s">
        <v>63</v>
      </c>
      <c r="D21" s="91" t="s">
        <v>158</v>
      </c>
      <c r="E21" s="91" t="s">
        <v>159</v>
      </c>
      <c r="F21" s="88" t="n">
        <v>1967</v>
      </c>
      <c r="G21" s="91" t="s">
        <v>160</v>
      </c>
      <c r="H21" s="90" t="s">
        <v>161</v>
      </c>
      <c r="I21" s="92" t="n">
        <v>0.0459872685185185</v>
      </c>
    </row>
    <row r="22" s="98" customFormat="true" ht="15" hidden="false" customHeight="false" outlineLevel="0" collapsed="false">
      <c r="A22" s="126" t="s">
        <v>82</v>
      </c>
      <c r="B22" s="89" t="s">
        <v>205</v>
      </c>
      <c r="C22" s="90" t="s">
        <v>63</v>
      </c>
      <c r="D22" s="95" t="s">
        <v>206</v>
      </c>
      <c r="E22" s="95" t="s">
        <v>95</v>
      </c>
      <c r="F22" s="96" t="n">
        <v>1967</v>
      </c>
      <c r="G22" s="95" t="s">
        <v>138</v>
      </c>
      <c r="H22" s="90" t="s">
        <v>161</v>
      </c>
      <c r="I22" s="92" t="n">
        <v>0.0607789351851852</v>
      </c>
    </row>
    <row r="23" s="98" customFormat="true" ht="15" hidden="false" customHeight="false" outlineLevel="0" collapsed="false">
      <c r="A23" s="126" t="s">
        <v>128</v>
      </c>
      <c r="B23" s="89" t="s">
        <v>143</v>
      </c>
      <c r="C23" s="90" t="s">
        <v>63</v>
      </c>
      <c r="D23" s="95" t="s">
        <v>207</v>
      </c>
      <c r="E23" s="95" t="s">
        <v>100</v>
      </c>
      <c r="F23" s="96" t="n">
        <v>1970</v>
      </c>
      <c r="G23" s="95" t="s">
        <v>96</v>
      </c>
      <c r="H23" s="90" t="s">
        <v>161</v>
      </c>
      <c r="I23" s="92" t="n">
        <v>0.0609884259259259</v>
      </c>
    </row>
    <row r="24" s="98" customFormat="true" ht="15" hidden="false" customHeight="false" outlineLevel="0" collapsed="false">
      <c r="A24" s="126" t="s">
        <v>175</v>
      </c>
      <c r="B24" s="89" t="s">
        <v>153</v>
      </c>
      <c r="C24" s="90" t="s">
        <v>63</v>
      </c>
      <c r="D24" s="91" t="s">
        <v>178</v>
      </c>
      <c r="E24" s="91" t="s">
        <v>95</v>
      </c>
      <c r="F24" s="88" t="n">
        <v>1962</v>
      </c>
      <c r="G24" s="91" t="s">
        <v>133</v>
      </c>
      <c r="H24" s="97" t="s">
        <v>179</v>
      </c>
      <c r="I24" s="99" t="n">
        <v>0.0495358796296296</v>
      </c>
    </row>
    <row r="25" s="98" customFormat="true" ht="15" hidden="false" customHeight="false" outlineLevel="0" collapsed="false">
      <c r="A25" s="126" t="s">
        <v>82</v>
      </c>
      <c r="B25" s="89" t="s">
        <v>194</v>
      </c>
      <c r="C25" s="91" t="s">
        <v>63</v>
      </c>
      <c r="D25" s="91" t="s">
        <v>158</v>
      </c>
      <c r="E25" s="91" t="s">
        <v>195</v>
      </c>
      <c r="F25" s="88" t="n">
        <v>1965</v>
      </c>
      <c r="G25" s="91" t="s">
        <v>191</v>
      </c>
      <c r="H25" s="97" t="s">
        <v>179</v>
      </c>
      <c r="I25" s="92" t="n">
        <v>0.0533310185185185</v>
      </c>
    </row>
    <row r="26" s="98" customFormat="true" ht="15" hidden="false" customHeight="false" outlineLevel="0" collapsed="false">
      <c r="A26" s="126" t="s">
        <v>128</v>
      </c>
      <c r="B26" s="89" t="s">
        <v>226</v>
      </c>
      <c r="C26" s="90" t="s">
        <v>63</v>
      </c>
      <c r="D26" s="102" t="s">
        <v>227</v>
      </c>
      <c r="E26" s="102" t="s">
        <v>95</v>
      </c>
      <c r="F26" s="103" t="s">
        <v>228</v>
      </c>
      <c r="G26" s="90" t="s">
        <v>138</v>
      </c>
      <c r="H26" s="97" t="s">
        <v>179</v>
      </c>
      <c r="I26" s="92" t="n">
        <v>0.0765625</v>
      </c>
    </row>
    <row r="27" s="98" customFormat="true" ht="15" hidden="false" customHeight="false" outlineLevel="0" collapsed="false">
      <c r="A27" s="126" t="s">
        <v>175</v>
      </c>
      <c r="B27" s="89" t="s">
        <v>213</v>
      </c>
      <c r="C27" s="90" t="s">
        <v>63</v>
      </c>
      <c r="D27" s="97" t="s">
        <v>214</v>
      </c>
      <c r="E27" s="97" t="s">
        <v>159</v>
      </c>
      <c r="F27" s="100" t="s">
        <v>215</v>
      </c>
      <c r="G27" s="97" t="s">
        <v>138</v>
      </c>
      <c r="H27" s="97" t="s">
        <v>216</v>
      </c>
      <c r="I27" s="92" t="n">
        <v>0.0654282407407407</v>
      </c>
    </row>
    <row r="28" s="98" customFormat="true" ht="16.5" hidden="false" customHeight="true" outlineLevel="0" collapsed="false">
      <c r="A28" s="113" t="s">
        <v>82</v>
      </c>
      <c r="B28" s="94" t="s">
        <v>116</v>
      </c>
      <c r="C28" s="97" t="s">
        <v>63</v>
      </c>
      <c r="D28" s="95" t="s">
        <v>218</v>
      </c>
      <c r="E28" s="95" t="s">
        <v>219</v>
      </c>
      <c r="F28" s="96" t="n">
        <v>1958</v>
      </c>
      <c r="G28" s="95" t="s">
        <v>220</v>
      </c>
      <c r="H28" s="90" t="s">
        <v>216</v>
      </c>
      <c r="I28" s="92" t="n">
        <v>0.0667627314814815</v>
      </c>
    </row>
    <row r="29" s="98" customFormat="true" ht="15" hidden="false" customHeight="false" outlineLevel="0" collapsed="false">
      <c r="A29" s="126" t="s">
        <v>128</v>
      </c>
      <c r="B29" s="89" t="s">
        <v>234</v>
      </c>
      <c r="C29" s="90" t="s">
        <v>63</v>
      </c>
      <c r="D29" s="91" t="s">
        <v>235</v>
      </c>
      <c r="E29" s="91" t="s">
        <v>236</v>
      </c>
      <c r="F29" s="88" t="n">
        <v>1960</v>
      </c>
      <c r="G29" s="91" t="s">
        <v>210</v>
      </c>
      <c r="H29" s="97" t="s">
        <v>216</v>
      </c>
      <c r="I29" s="92" t="n">
        <v>0.0797222222222222</v>
      </c>
    </row>
    <row r="30" s="98" customFormat="true" ht="15" hidden="false" customHeight="false" outlineLevel="0" collapsed="false">
      <c r="A30" s="126" t="s">
        <v>167</v>
      </c>
      <c r="B30" s="89" t="s">
        <v>134</v>
      </c>
      <c r="C30" s="90" t="s">
        <v>63</v>
      </c>
      <c r="D30" s="95" t="s">
        <v>243</v>
      </c>
      <c r="E30" s="95" t="s">
        <v>89</v>
      </c>
      <c r="F30" s="96" t="n">
        <v>1960</v>
      </c>
      <c r="G30" s="95" t="s">
        <v>244</v>
      </c>
      <c r="H30" s="97" t="s">
        <v>216</v>
      </c>
      <c r="I30" s="92" t="n">
        <v>0.0851157407407407</v>
      </c>
    </row>
    <row r="31" s="98" customFormat="true" ht="15" hidden="false" customHeight="false" outlineLevel="0" collapsed="false">
      <c r="A31" s="126" t="s">
        <v>175</v>
      </c>
      <c r="B31" s="89" t="s">
        <v>129</v>
      </c>
      <c r="C31" s="90" t="s">
        <v>63</v>
      </c>
      <c r="D31" s="95" t="s">
        <v>229</v>
      </c>
      <c r="E31" s="95" t="s">
        <v>230</v>
      </c>
      <c r="F31" s="96" t="n">
        <v>1951</v>
      </c>
      <c r="G31" s="95" t="s">
        <v>231</v>
      </c>
      <c r="H31" s="90" t="s">
        <v>232</v>
      </c>
      <c r="I31" s="92" t="n">
        <v>0.079375</v>
      </c>
    </row>
    <row r="32" s="98" customFormat="true" ht="15" hidden="false" customHeight="false" outlineLevel="0" collapsed="false">
      <c r="A32" s="126" t="s">
        <v>175</v>
      </c>
      <c r="B32" s="89" t="s">
        <v>237</v>
      </c>
      <c r="C32" s="90" t="s">
        <v>63</v>
      </c>
      <c r="D32" s="90" t="s">
        <v>238</v>
      </c>
      <c r="E32" s="90" t="s">
        <v>239</v>
      </c>
      <c r="F32" s="100" t="s">
        <v>240</v>
      </c>
      <c r="G32" s="90" t="s">
        <v>138</v>
      </c>
      <c r="H32" s="97" t="s">
        <v>241</v>
      </c>
      <c r="I32" s="92" t="n">
        <v>0.0832627314814815</v>
      </c>
    </row>
    <row r="33" s="98" customFormat="true" ht="15" hidden="false" customHeight="false" outlineLevel="0" collapsed="false">
      <c r="A33" s="126" t="s">
        <v>175</v>
      </c>
      <c r="B33" s="89" t="s">
        <v>98</v>
      </c>
      <c r="C33" s="90" t="s">
        <v>63</v>
      </c>
      <c r="D33" s="91" t="s">
        <v>99</v>
      </c>
      <c r="E33" s="91" t="s">
        <v>100</v>
      </c>
      <c r="F33" s="88" t="n">
        <v>1999</v>
      </c>
      <c r="G33" s="91" t="s">
        <v>101</v>
      </c>
      <c r="H33" s="97" t="s">
        <v>102</v>
      </c>
      <c r="I33" s="92" t="n">
        <v>0.0404513888888889</v>
      </c>
    </row>
    <row r="34" s="98" customFormat="true" ht="15" hidden="false" customHeight="false" outlineLevel="0" collapsed="false">
      <c r="A34" s="126" t="s">
        <v>82</v>
      </c>
      <c r="B34" s="89" t="s">
        <v>104</v>
      </c>
      <c r="C34" s="91" t="s">
        <v>63</v>
      </c>
      <c r="D34" s="91" t="s">
        <v>105</v>
      </c>
      <c r="E34" s="91" t="s">
        <v>106</v>
      </c>
      <c r="F34" s="88" t="n">
        <v>1999</v>
      </c>
      <c r="G34" s="91" t="s">
        <v>96</v>
      </c>
      <c r="H34" s="97" t="s">
        <v>102</v>
      </c>
      <c r="I34" s="92" t="n">
        <v>0.0409722222222222</v>
      </c>
    </row>
    <row r="35" s="98" customFormat="true" ht="15" hidden="false" customHeight="false" outlineLevel="0" collapsed="false">
      <c r="A35" s="126" t="s">
        <v>128</v>
      </c>
      <c r="B35" s="94" t="s">
        <v>112</v>
      </c>
      <c r="C35" s="90" t="s">
        <v>63</v>
      </c>
      <c r="D35" s="95" t="s">
        <v>113</v>
      </c>
      <c r="E35" s="95" t="s">
        <v>114</v>
      </c>
      <c r="F35" s="96" t="n">
        <v>1999</v>
      </c>
      <c r="G35" s="95" t="s">
        <v>115</v>
      </c>
      <c r="H35" s="97" t="s">
        <v>102</v>
      </c>
      <c r="I35" s="92" t="n">
        <v>0.04125</v>
      </c>
    </row>
    <row r="36" s="98" customFormat="true" ht="15" hidden="false" customHeight="false" outlineLevel="0" collapsed="false">
      <c r="A36" s="126" t="s">
        <v>167</v>
      </c>
      <c r="B36" s="89" t="s">
        <v>121</v>
      </c>
      <c r="C36" s="90" t="s">
        <v>63</v>
      </c>
      <c r="D36" s="91" t="s">
        <v>94</v>
      </c>
      <c r="E36" s="91" t="s">
        <v>122</v>
      </c>
      <c r="F36" s="88" t="n">
        <v>1999</v>
      </c>
      <c r="G36" s="91" t="s">
        <v>111</v>
      </c>
      <c r="H36" s="97" t="s">
        <v>102</v>
      </c>
      <c r="I36" s="92" t="n">
        <v>0.0418425925925926</v>
      </c>
    </row>
    <row r="37" s="98" customFormat="true" ht="15" hidden="false" customHeight="false" outlineLevel="0" collapsed="false">
      <c r="A37" s="126" t="s">
        <v>367</v>
      </c>
      <c r="B37" s="89" t="s">
        <v>144</v>
      </c>
      <c r="C37" s="90" t="s">
        <v>63</v>
      </c>
      <c r="D37" s="91" t="s">
        <v>145</v>
      </c>
      <c r="E37" s="91" t="s">
        <v>146</v>
      </c>
      <c r="F37" s="88" t="n">
        <v>1999</v>
      </c>
      <c r="G37" s="91" t="s">
        <v>101</v>
      </c>
      <c r="H37" s="97" t="s">
        <v>102</v>
      </c>
      <c r="I37" s="92" t="n">
        <v>0.0435069444444444</v>
      </c>
    </row>
    <row r="38" s="98" customFormat="true" ht="15" hidden="false" customHeight="false" outlineLevel="0" collapsed="false">
      <c r="A38" s="126" t="s">
        <v>368</v>
      </c>
      <c r="B38" s="89" t="s">
        <v>147</v>
      </c>
      <c r="C38" s="90" t="s">
        <v>63</v>
      </c>
      <c r="D38" s="91" t="s">
        <v>148</v>
      </c>
      <c r="E38" s="91" t="s">
        <v>149</v>
      </c>
      <c r="F38" s="88" t="n">
        <v>1999</v>
      </c>
      <c r="G38" s="91" t="s">
        <v>101</v>
      </c>
      <c r="H38" s="97" t="s">
        <v>102</v>
      </c>
      <c r="I38" s="92" t="n">
        <v>0.0439664351851852</v>
      </c>
    </row>
    <row r="39" s="98" customFormat="true" ht="15" hidden="false" customHeight="false" outlineLevel="0" collapsed="false">
      <c r="A39" s="126" t="s">
        <v>369</v>
      </c>
      <c r="B39" s="89" t="s">
        <v>154</v>
      </c>
      <c r="C39" s="90" t="s">
        <v>63</v>
      </c>
      <c r="D39" s="91" t="s">
        <v>155</v>
      </c>
      <c r="E39" s="91" t="s">
        <v>156</v>
      </c>
      <c r="F39" s="88" t="n">
        <v>1999</v>
      </c>
      <c r="G39" s="91" t="s">
        <v>66</v>
      </c>
      <c r="H39" s="97" t="s">
        <v>102</v>
      </c>
      <c r="I39" s="92" t="n">
        <v>0.0455671296296296</v>
      </c>
    </row>
    <row r="40" s="98" customFormat="true" ht="15" hidden="false" customHeight="false" outlineLevel="0" collapsed="false">
      <c r="A40" s="126" t="s">
        <v>237</v>
      </c>
      <c r="B40" s="89" t="s">
        <v>164</v>
      </c>
      <c r="C40" s="90" t="s">
        <v>63</v>
      </c>
      <c r="D40" s="91" t="s">
        <v>165</v>
      </c>
      <c r="E40" s="91" t="s">
        <v>166</v>
      </c>
      <c r="F40" s="88" t="n">
        <v>1999</v>
      </c>
      <c r="G40" s="91" t="s">
        <v>66</v>
      </c>
      <c r="H40" s="97" t="s">
        <v>102</v>
      </c>
      <c r="I40" s="92" t="n">
        <v>0.0478854166666667</v>
      </c>
    </row>
    <row r="41" s="98" customFormat="true" ht="15" hidden="false" customHeight="false" outlineLevel="0" collapsed="false">
      <c r="A41" s="126" t="s">
        <v>202</v>
      </c>
      <c r="B41" s="89" t="s">
        <v>171</v>
      </c>
      <c r="C41" s="90" t="s">
        <v>63</v>
      </c>
      <c r="D41" s="91" t="s">
        <v>172</v>
      </c>
      <c r="E41" s="91" t="s">
        <v>173</v>
      </c>
      <c r="F41" s="88" t="n">
        <v>1999</v>
      </c>
      <c r="G41" s="91" t="s">
        <v>174</v>
      </c>
      <c r="H41" s="97" t="s">
        <v>102</v>
      </c>
      <c r="I41" s="92" t="n">
        <v>0.0491122685185185</v>
      </c>
    </row>
    <row r="42" s="98" customFormat="true" ht="15" hidden="false" customHeight="false" outlineLevel="0" collapsed="false">
      <c r="A42" s="126" t="s">
        <v>222</v>
      </c>
      <c r="B42" s="89" t="s">
        <v>175</v>
      </c>
      <c r="C42" s="90" t="s">
        <v>63</v>
      </c>
      <c r="D42" s="95" t="s">
        <v>176</v>
      </c>
      <c r="E42" s="95" t="s">
        <v>159</v>
      </c>
      <c r="F42" s="96" t="n">
        <v>2000</v>
      </c>
      <c r="G42" s="95" t="s">
        <v>177</v>
      </c>
      <c r="H42" s="97" t="s">
        <v>102</v>
      </c>
      <c r="I42" s="92" t="n">
        <v>0.0491377314814815</v>
      </c>
    </row>
    <row r="43" s="98" customFormat="true" ht="15" hidden="false" customHeight="false" outlineLevel="0" collapsed="false">
      <c r="A43" s="126" t="s">
        <v>205</v>
      </c>
      <c r="B43" s="89" t="s">
        <v>170</v>
      </c>
      <c r="C43" s="90" t="s">
        <v>63</v>
      </c>
      <c r="D43" s="91" t="s">
        <v>180</v>
      </c>
      <c r="E43" s="91" t="s">
        <v>181</v>
      </c>
      <c r="F43" s="88" t="n">
        <v>2000</v>
      </c>
      <c r="G43" s="91" t="s">
        <v>174</v>
      </c>
      <c r="H43" s="97" t="s">
        <v>102</v>
      </c>
      <c r="I43" s="92" t="n">
        <v>0.0497789351851852</v>
      </c>
    </row>
    <row r="44" s="98" customFormat="true" ht="15" hidden="false" customHeight="false" outlineLevel="0" collapsed="false">
      <c r="A44" s="126" t="s">
        <v>226</v>
      </c>
      <c r="B44" s="89" t="s">
        <v>189</v>
      </c>
      <c r="C44" s="90" t="s">
        <v>63</v>
      </c>
      <c r="D44" s="91" t="s">
        <v>196</v>
      </c>
      <c r="E44" s="91" t="s">
        <v>197</v>
      </c>
      <c r="F44" s="88" t="n">
        <v>2000</v>
      </c>
      <c r="G44" s="91" t="s">
        <v>101</v>
      </c>
      <c r="H44" s="97" t="s">
        <v>102</v>
      </c>
      <c r="I44" s="92" t="n">
        <v>0.0536226851851852</v>
      </c>
    </row>
    <row r="45" s="98" customFormat="true" ht="15" hidden="false" customHeight="false" outlineLevel="0" collapsed="false">
      <c r="A45" s="126" t="s">
        <v>175</v>
      </c>
      <c r="B45" s="94" t="s">
        <v>87</v>
      </c>
      <c r="C45" s="90" t="s">
        <v>63</v>
      </c>
      <c r="D45" s="95" t="s">
        <v>88</v>
      </c>
      <c r="E45" s="95" t="s">
        <v>89</v>
      </c>
      <c r="F45" s="96" t="n">
        <v>1998</v>
      </c>
      <c r="G45" s="90" t="s">
        <v>90</v>
      </c>
      <c r="H45" s="90" t="s">
        <v>91</v>
      </c>
      <c r="I45" s="92" t="n">
        <v>0.040349537037037</v>
      </c>
    </row>
    <row r="46" s="98" customFormat="true" ht="15" hidden="false" customHeight="false" outlineLevel="0" collapsed="false">
      <c r="A46" s="126" t="s">
        <v>82</v>
      </c>
      <c r="B46" s="89" t="s">
        <v>93</v>
      </c>
      <c r="C46" s="90" t="s">
        <v>63</v>
      </c>
      <c r="D46" s="91" t="s">
        <v>94</v>
      </c>
      <c r="E46" s="91" t="s">
        <v>95</v>
      </c>
      <c r="F46" s="88" t="n">
        <v>1997</v>
      </c>
      <c r="G46" s="91" t="s">
        <v>96</v>
      </c>
      <c r="H46" s="90" t="s">
        <v>91</v>
      </c>
      <c r="I46" s="92" t="n">
        <v>0.0404282407407407</v>
      </c>
    </row>
    <row r="47" s="98" customFormat="true" ht="15" hidden="false" customHeight="false" outlineLevel="0" collapsed="false">
      <c r="A47" s="126" t="s">
        <v>128</v>
      </c>
      <c r="B47" s="89" t="s">
        <v>108</v>
      </c>
      <c r="C47" s="90" t="s">
        <v>63</v>
      </c>
      <c r="D47" s="91" t="s">
        <v>109</v>
      </c>
      <c r="E47" s="91" t="s">
        <v>110</v>
      </c>
      <c r="F47" s="88" t="n">
        <v>1997</v>
      </c>
      <c r="G47" s="91" t="s">
        <v>111</v>
      </c>
      <c r="H47" s="90" t="s">
        <v>91</v>
      </c>
      <c r="I47" s="92" t="n">
        <v>0.0412164351851852</v>
      </c>
    </row>
    <row r="48" s="98" customFormat="true" ht="15" hidden="false" customHeight="false" outlineLevel="0" collapsed="false">
      <c r="A48" s="126" t="s">
        <v>167</v>
      </c>
      <c r="B48" s="89" t="s">
        <v>117</v>
      </c>
      <c r="C48" s="90" t="s">
        <v>63</v>
      </c>
      <c r="D48" s="91" t="s">
        <v>118</v>
      </c>
      <c r="E48" s="91" t="s">
        <v>76</v>
      </c>
      <c r="F48" s="88" t="n">
        <v>1997</v>
      </c>
      <c r="G48" s="91" t="s">
        <v>119</v>
      </c>
      <c r="H48" s="90" t="s">
        <v>91</v>
      </c>
      <c r="I48" s="92" t="n">
        <v>0.0415891203703704</v>
      </c>
    </row>
    <row r="49" s="98" customFormat="true" ht="15" hidden="false" customHeight="false" outlineLevel="0" collapsed="false">
      <c r="A49" s="126" t="s">
        <v>367</v>
      </c>
      <c r="B49" s="89" t="s">
        <v>124</v>
      </c>
      <c r="C49" s="90" t="s">
        <v>63</v>
      </c>
      <c r="D49" s="91" t="s">
        <v>125</v>
      </c>
      <c r="E49" s="91" t="s">
        <v>126</v>
      </c>
      <c r="F49" s="88" t="n">
        <v>1997</v>
      </c>
      <c r="G49" s="91" t="s">
        <v>101</v>
      </c>
      <c r="H49" s="90" t="s">
        <v>91</v>
      </c>
      <c r="I49" s="92" t="n">
        <v>0.042025462962963</v>
      </c>
    </row>
    <row r="50" s="98" customFormat="true" ht="15" hidden="false" customHeight="false" outlineLevel="0" collapsed="false">
      <c r="A50" s="126" t="s">
        <v>368</v>
      </c>
      <c r="B50" s="89" t="s">
        <v>128</v>
      </c>
      <c r="C50" s="90" t="s">
        <v>63</v>
      </c>
      <c r="D50" s="91" t="s">
        <v>83</v>
      </c>
      <c r="E50" s="91" t="s">
        <v>100</v>
      </c>
      <c r="F50" s="88" t="n">
        <v>1998</v>
      </c>
      <c r="G50" s="91" t="s">
        <v>85</v>
      </c>
      <c r="H50" s="90" t="s">
        <v>91</v>
      </c>
      <c r="I50" s="92" t="n">
        <v>0.0420729166666667</v>
      </c>
    </row>
    <row r="51" s="98" customFormat="true" ht="15" hidden="false" customHeight="false" outlineLevel="0" collapsed="false">
      <c r="A51" s="126" t="s">
        <v>369</v>
      </c>
      <c r="B51" s="89" t="s">
        <v>130</v>
      </c>
      <c r="C51" s="90" t="s">
        <v>63</v>
      </c>
      <c r="D51" s="91" t="s">
        <v>131</v>
      </c>
      <c r="E51" s="91" t="s">
        <v>132</v>
      </c>
      <c r="F51" s="88" t="n">
        <v>1998</v>
      </c>
      <c r="G51" s="91" t="s">
        <v>133</v>
      </c>
      <c r="H51" s="90" t="s">
        <v>91</v>
      </c>
      <c r="I51" s="92" t="n">
        <v>0.0421203703703704</v>
      </c>
    </row>
    <row r="52" s="98" customFormat="true" ht="15" hidden="false" customHeight="false" outlineLevel="0" collapsed="false">
      <c r="A52" s="126" t="s">
        <v>237</v>
      </c>
      <c r="B52" s="89" t="s">
        <v>140</v>
      </c>
      <c r="C52" s="90" t="s">
        <v>63</v>
      </c>
      <c r="D52" s="91" t="s">
        <v>141</v>
      </c>
      <c r="E52" s="91" t="s">
        <v>142</v>
      </c>
      <c r="F52" s="88" t="n">
        <v>1998</v>
      </c>
      <c r="G52" s="91" t="s">
        <v>133</v>
      </c>
      <c r="H52" s="90" t="s">
        <v>91</v>
      </c>
      <c r="I52" s="92" t="n">
        <v>0.0432199074074074</v>
      </c>
    </row>
    <row r="53" customFormat="false" ht="15" hidden="false" customHeight="false" outlineLevel="0" collapsed="false">
      <c r="A53" s="126" t="s">
        <v>202</v>
      </c>
      <c r="B53" s="89" t="s">
        <v>162</v>
      </c>
      <c r="C53" s="90" t="s">
        <v>63</v>
      </c>
      <c r="D53" s="91" t="s">
        <v>163</v>
      </c>
      <c r="E53" s="91" t="s">
        <v>149</v>
      </c>
      <c r="F53" s="88" t="n">
        <v>1998</v>
      </c>
      <c r="G53" s="91" t="s">
        <v>66</v>
      </c>
      <c r="H53" s="90" t="s">
        <v>91</v>
      </c>
      <c r="I53" s="92" t="n">
        <v>0.0467824074074074</v>
      </c>
    </row>
    <row r="54" customFormat="false" ht="15" hidden="false" customHeight="false" outlineLevel="0" collapsed="false">
      <c r="A54" s="126" t="s">
        <v>175</v>
      </c>
      <c r="B54" s="89" t="s">
        <v>251</v>
      </c>
      <c r="C54" s="90" t="s">
        <v>247</v>
      </c>
      <c r="D54" s="91" t="s">
        <v>252</v>
      </c>
      <c r="E54" s="91" t="s">
        <v>253</v>
      </c>
      <c r="F54" s="88" t="n">
        <v>1992</v>
      </c>
      <c r="G54" s="91" t="s">
        <v>66</v>
      </c>
      <c r="H54" s="97" t="s">
        <v>254</v>
      </c>
      <c r="I54" s="92" t="n">
        <v>0.0414351851851852</v>
      </c>
    </row>
    <row r="55" customFormat="false" ht="15" hidden="false" customHeight="false" outlineLevel="0" collapsed="false">
      <c r="A55" s="126" t="s">
        <v>82</v>
      </c>
      <c r="B55" s="89" t="s">
        <v>276</v>
      </c>
      <c r="C55" s="91" t="s">
        <v>247</v>
      </c>
      <c r="D55" s="91" t="s">
        <v>277</v>
      </c>
      <c r="E55" s="91" t="s">
        <v>278</v>
      </c>
      <c r="F55" s="88" t="n">
        <v>1991</v>
      </c>
      <c r="G55" s="91" t="s">
        <v>191</v>
      </c>
      <c r="H55" s="97" t="s">
        <v>254</v>
      </c>
      <c r="I55" s="92" t="n">
        <v>0.0456030092592593</v>
      </c>
    </row>
    <row r="56" customFormat="false" ht="15" hidden="false" customHeight="false" outlineLevel="0" collapsed="false">
      <c r="A56" s="126" t="s">
        <v>128</v>
      </c>
      <c r="B56" s="94" t="s">
        <v>295</v>
      </c>
      <c r="C56" s="91" t="s">
        <v>247</v>
      </c>
      <c r="D56" s="91" t="s">
        <v>296</v>
      </c>
      <c r="E56" s="91" t="s">
        <v>253</v>
      </c>
      <c r="F56" s="88" t="n">
        <v>1996</v>
      </c>
      <c r="G56" s="91" t="s">
        <v>96</v>
      </c>
      <c r="H56" s="97" t="s">
        <v>254</v>
      </c>
      <c r="I56" s="92" t="n">
        <v>0.0490277777777778</v>
      </c>
    </row>
    <row r="57" customFormat="false" ht="15" hidden="false" customHeight="false" outlineLevel="0" collapsed="false">
      <c r="A57" s="126" t="s">
        <v>167</v>
      </c>
      <c r="B57" s="89" t="s">
        <v>322</v>
      </c>
      <c r="C57" s="90" t="s">
        <v>247</v>
      </c>
      <c r="D57" s="91" t="s">
        <v>323</v>
      </c>
      <c r="E57" s="91" t="s">
        <v>324</v>
      </c>
      <c r="F57" s="88" t="n">
        <v>1992</v>
      </c>
      <c r="G57" s="91" t="s">
        <v>66</v>
      </c>
      <c r="H57" s="97" t="s">
        <v>254</v>
      </c>
      <c r="I57" s="92" t="n">
        <v>0.054224537037037</v>
      </c>
    </row>
    <row r="58" customFormat="false" ht="15" hidden="false" customHeight="false" outlineLevel="0" collapsed="false">
      <c r="A58" s="126" t="s">
        <v>175</v>
      </c>
      <c r="B58" s="89" t="s">
        <v>97</v>
      </c>
      <c r="C58" s="90" t="s">
        <v>247</v>
      </c>
      <c r="D58" s="91" t="s">
        <v>336</v>
      </c>
      <c r="E58" s="91" t="s">
        <v>312</v>
      </c>
      <c r="F58" s="88" t="n">
        <v>1988</v>
      </c>
      <c r="G58" s="91" t="s">
        <v>85</v>
      </c>
      <c r="H58" s="90" t="s">
        <v>337</v>
      </c>
      <c r="I58" s="92" t="n">
        <v>0.0613888888888889</v>
      </c>
    </row>
    <row r="59" customFormat="false" ht="15" hidden="false" customHeight="false" outlineLevel="0" collapsed="false">
      <c r="A59" s="113" t="s">
        <v>82</v>
      </c>
      <c r="B59" s="89" t="s">
        <v>338</v>
      </c>
      <c r="C59" s="90" t="s">
        <v>247</v>
      </c>
      <c r="D59" s="95" t="s">
        <v>339</v>
      </c>
      <c r="E59" s="95" t="s">
        <v>257</v>
      </c>
      <c r="F59" s="96" t="n">
        <v>1987</v>
      </c>
      <c r="G59" s="95" t="s">
        <v>138</v>
      </c>
      <c r="H59" s="90" t="s">
        <v>337</v>
      </c>
      <c r="I59" s="92" t="n">
        <v>0.0630092592592593</v>
      </c>
    </row>
    <row r="60" customFormat="false" ht="15" hidden="false" customHeight="false" outlineLevel="0" collapsed="false">
      <c r="A60" s="126" t="s">
        <v>175</v>
      </c>
      <c r="B60" s="89" t="s">
        <v>246</v>
      </c>
      <c r="C60" s="90" t="s">
        <v>247</v>
      </c>
      <c r="D60" s="91" t="s">
        <v>248</v>
      </c>
      <c r="E60" s="91" t="s">
        <v>249</v>
      </c>
      <c r="F60" s="88" t="n">
        <v>1985</v>
      </c>
      <c r="G60" s="91" t="s">
        <v>66</v>
      </c>
      <c r="H60" s="90" t="s">
        <v>250</v>
      </c>
      <c r="I60" s="92" t="n">
        <v>0.0410648148148148</v>
      </c>
    </row>
    <row r="61" customFormat="false" ht="15" hidden="false" customHeight="false" outlineLevel="0" collapsed="false">
      <c r="A61" s="126" t="s">
        <v>82</v>
      </c>
      <c r="B61" s="89" t="s">
        <v>302</v>
      </c>
      <c r="C61" s="90" t="s">
        <v>247</v>
      </c>
      <c r="D61" s="91" t="s">
        <v>303</v>
      </c>
      <c r="E61" s="91" t="s">
        <v>304</v>
      </c>
      <c r="F61" s="88" t="n">
        <v>1985</v>
      </c>
      <c r="G61" s="91" t="s">
        <v>96</v>
      </c>
      <c r="H61" s="90" t="s">
        <v>250</v>
      </c>
      <c r="I61" s="92" t="n">
        <v>0.052962962962963</v>
      </c>
    </row>
    <row r="62" customFormat="false" ht="15" hidden="false" customHeight="false" outlineLevel="0" collapsed="false">
      <c r="A62" s="126" t="s">
        <v>175</v>
      </c>
      <c r="B62" s="89" t="s">
        <v>340</v>
      </c>
      <c r="C62" s="90" t="s">
        <v>247</v>
      </c>
      <c r="D62" s="91" t="s">
        <v>341</v>
      </c>
      <c r="E62" s="91" t="s">
        <v>342</v>
      </c>
      <c r="F62" s="88" t="n">
        <v>1979</v>
      </c>
      <c r="G62" s="91" t="s">
        <v>343</v>
      </c>
      <c r="H62" s="90" t="s">
        <v>344</v>
      </c>
      <c r="I62" s="92" t="n">
        <v>0.0637847222222222</v>
      </c>
    </row>
    <row r="63" customFormat="false" ht="15" hidden="false" customHeight="false" outlineLevel="0" collapsed="false">
      <c r="A63" s="113" t="s">
        <v>82</v>
      </c>
      <c r="B63" s="89" t="s">
        <v>345</v>
      </c>
      <c r="C63" s="97" t="s">
        <v>247</v>
      </c>
      <c r="D63" s="95" t="s">
        <v>346</v>
      </c>
      <c r="E63" s="95" t="s">
        <v>290</v>
      </c>
      <c r="F63" s="96" t="n">
        <v>1980</v>
      </c>
      <c r="G63" s="95" t="s">
        <v>138</v>
      </c>
      <c r="H63" s="90" t="s">
        <v>344</v>
      </c>
      <c r="I63" s="92" t="n">
        <v>0.067025462962963</v>
      </c>
    </row>
    <row r="64" customFormat="false" ht="15" hidden="false" customHeight="false" outlineLevel="0" collapsed="false">
      <c r="A64" s="126" t="s">
        <v>175</v>
      </c>
      <c r="B64" s="89" t="s">
        <v>318</v>
      </c>
      <c r="C64" s="91" t="s">
        <v>247</v>
      </c>
      <c r="D64" s="91" t="s">
        <v>319</v>
      </c>
      <c r="E64" s="91" t="s">
        <v>320</v>
      </c>
      <c r="F64" s="88" t="n">
        <v>1972</v>
      </c>
      <c r="G64" s="91" t="s">
        <v>191</v>
      </c>
      <c r="H64" s="90" t="s">
        <v>321</v>
      </c>
      <c r="I64" s="92" t="n">
        <v>0.0541782407407407</v>
      </c>
    </row>
    <row r="65" customFormat="false" ht="15" hidden="false" customHeight="false" outlineLevel="0" collapsed="false">
      <c r="A65" s="126" t="s">
        <v>82</v>
      </c>
      <c r="B65" s="89" t="s">
        <v>330</v>
      </c>
      <c r="C65" s="90" t="s">
        <v>247</v>
      </c>
      <c r="D65" s="95" t="s">
        <v>331</v>
      </c>
      <c r="E65" s="95" t="s">
        <v>332</v>
      </c>
      <c r="F65" s="96" t="n">
        <v>1974</v>
      </c>
      <c r="G65" s="105" t="s">
        <v>370</v>
      </c>
      <c r="H65" s="90" t="s">
        <v>321</v>
      </c>
      <c r="I65" s="92" t="n">
        <v>0.0579664351851852</v>
      </c>
    </row>
    <row r="66" customFormat="false" ht="15" hidden="false" customHeight="false" outlineLevel="0" collapsed="false">
      <c r="A66" s="126" t="s">
        <v>128</v>
      </c>
      <c r="B66" s="94" t="s">
        <v>334</v>
      </c>
      <c r="C66" s="90" t="s">
        <v>247</v>
      </c>
      <c r="D66" s="91" t="s">
        <v>335</v>
      </c>
      <c r="E66" s="91" t="s">
        <v>249</v>
      </c>
      <c r="F66" s="88" t="n">
        <v>1972</v>
      </c>
      <c r="G66" s="91" t="s">
        <v>96</v>
      </c>
      <c r="H66" s="90" t="s">
        <v>321</v>
      </c>
      <c r="I66" s="92" t="n">
        <v>0.0585</v>
      </c>
    </row>
    <row r="67" customFormat="false" ht="15" hidden="false" customHeight="false" outlineLevel="0" collapsed="false">
      <c r="A67" s="113" t="s">
        <v>175</v>
      </c>
      <c r="B67" s="94" t="s">
        <v>349</v>
      </c>
      <c r="C67" s="91" t="s">
        <v>247</v>
      </c>
      <c r="D67" s="91" t="s">
        <v>350</v>
      </c>
      <c r="E67" s="91" t="s">
        <v>268</v>
      </c>
      <c r="F67" s="88" t="n">
        <v>1966</v>
      </c>
      <c r="G67" s="91" t="s">
        <v>160</v>
      </c>
      <c r="H67" s="90" t="s">
        <v>351</v>
      </c>
      <c r="I67" s="92" t="n">
        <v>0.0712615740740741</v>
      </c>
    </row>
    <row r="68" customFormat="false" ht="15" hidden="false" customHeight="false" outlineLevel="0" collapsed="false">
      <c r="A68" s="126" t="s">
        <v>175</v>
      </c>
      <c r="B68" s="89" t="s">
        <v>313</v>
      </c>
      <c r="C68" s="90" t="s">
        <v>247</v>
      </c>
      <c r="D68" s="91" t="s">
        <v>314</v>
      </c>
      <c r="E68" s="91" t="s">
        <v>309</v>
      </c>
      <c r="F68" s="88" t="n">
        <v>1961</v>
      </c>
      <c r="G68" s="91" t="s">
        <v>85</v>
      </c>
      <c r="H68" s="90" t="s">
        <v>315</v>
      </c>
      <c r="I68" s="92" t="n">
        <v>0.0538368055555556</v>
      </c>
    </row>
    <row r="69" customFormat="false" ht="15" hidden="false" customHeight="false" outlineLevel="0" collapsed="false">
      <c r="A69" s="126" t="s">
        <v>82</v>
      </c>
      <c r="B69" s="89" t="s">
        <v>352</v>
      </c>
      <c r="C69" s="90" t="s">
        <v>247</v>
      </c>
      <c r="D69" s="90" t="s">
        <v>353</v>
      </c>
      <c r="E69" s="90" t="s">
        <v>320</v>
      </c>
      <c r="F69" s="100" t="s">
        <v>354</v>
      </c>
      <c r="G69" s="106" t="s">
        <v>138</v>
      </c>
      <c r="H69" s="90" t="s">
        <v>315</v>
      </c>
      <c r="I69" s="92" t="n">
        <v>0.0821180555555556</v>
      </c>
    </row>
    <row r="70" customFormat="false" ht="15" hidden="false" customHeight="false" outlineLevel="0" collapsed="false">
      <c r="A70" s="126" t="s">
        <v>128</v>
      </c>
      <c r="B70" s="89" t="s">
        <v>359</v>
      </c>
      <c r="C70" s="90" t="s">
        <v>247</v>
      </c>
      <c r="D70" s="90" t="s">
        <v>360</v>
      </c>
      <c r="E70" s="90" t="s">
        <v>361</v>
      </c>
      <c r="F70" s="100" t="s">
        <v>362</v>
      </c>
      <c r="G70" s="90" t="s">
        <v>244</v>
      </c>
      <c r="H70" s="90" t="s">
        <v>315</v>
      </c>
      <c r="I70" s="92" t="n">
        <v>0.0889930555555556</v>
      </c>
    </row>
    <row r="71" customFormat="false" ht="15" hidden="false" customHeight="false" outlineLevel="0" collapsed="false">
      <c r="A71" s="126" t="s">
        <v>175</v>
      </c>
      <c r="B71" s="89" t="s">
        <v>355</v>
      </c>
      <c r="C71" s="90" t="s">
        <v>247</v>
      </c>
      <c r="D71" s="91" t="s">
        <v>356</v>
      </c>
      <c r="E71" s="91" t="s">
        <v>357</v>
      </c>
      <c r="F71" s="88" t="n">
        <v>1950</v>
      </c>
      <c r="G71" s="91" t="s">
        <v>66</v>
      </c>
      <c r="H71" s="107" t="s">
        <v>358</v>
      </c>
      <c r="I71" s="92" t="n">
        <v>0.0837268518518519</v>
      </c>
    </row>
    <row r="72" customFormat="false" ht="15" hidden="false" customHeight="false" outlineLevel="0" collapsed="false">
      <c r="A72" s="126" t="s">
        <v>175</v>
      </c>
      <c r="B72" s="89" t="s">
        <v>255</v>
      </c>
      <c r="C72" s="90" t="s">
        <v>247</v>
      </c>
      <c r="D72" s="91" t="s">
        <v>256</v>
      </c>
      <c r="E72" s="91" t="s">
        <v>257</v>
      </c>
      <c r="F72" s="88" t="n">
        <v>1999</v>
      </c>
      <c r="G72" s="91" t="s">
        <v>133</v>
      </c>
      <c r="H72" s="90" t="s">
        <v>258</v>
      </c>
      <c r="I72" s="92" t="n">
        <v>0.0417824074074074</v>
      </c>
    </row>
    <row r="73" customFormat="false" ht="15" hidden="false" customHeight="false" outlineLevel="0" collapsed="false">
      <c r="A73" s="126" t="s">
        <v>82</v>
      </c>
      <c r="B73" s="89" t="s">
        <v>73</v>
      </c>
      <c r="C73" s="90" t="s">
        <v>247</v>
      </c>
      <c r="D73" s="91" t="s">
        <v>269</v>
      </c>
      <c r="E73" s="91" t="s">
        <v>270</v>
      </c>
      <c r="F73" s="88" t="n">
        <v>1999</v>
      </c>
      <c r="G73" s="91" t="s">
        <v>133</v>
      </c>
      <c r="H73" s="90" t="s">
        <v>258</v>
      </c>
      <c r="I73" s="92" t="n">
        <v>0.0440740740740741</v>
      </c>
    </row>
    <row r="74" customFormat="false" ht="15" hidden="false" customHeight="false" outlineLevel="0" collapsed="false">
      <c r="A74" s="126" t="s">
        <v>128</v>
      </c>
      <c r="B74" s="94" t="s">
        <v>271</v>
      </c>
      <c r="C74" s="90" t="s">
        <v>247</v>
      </c>
      <c r="D74" s="91" t="s">
        <v>272</v>
      </c>
      <c r="E74" s="91" t="s">
        <v>268</v>
      </c>
      <c r="F74" s="88" t="n">
        <v>1999</v>
      </c>
      <c r="G74" s="91" t="s">
        <v>96</v>
      </c>
      <c r="H74" s="90" t="s">
        <v>258</v>
      </c>
      <c r="I74" s="92" t="n">
        <v>0.0454166666666667</v>
      </c>
    </row>
    <row r="75" customFormat="false" ht="15" hidden="false" customHeight="false" outlineLevel="0" collapsed="false">
      <c r="A75" s="126" t="s">
        <v>167</v>
      </c>
      <c r="B75" s="89" t="s">
        <v>273</v>
      </c>
      <c r="C75" s="90" t="s">
        <v>247</v>
      </c>
      <c r="D75" s="91" t="s">
        <v>274</v>
      </c>
      <c r="E75" s="91" t="s">
        <v>275</v>
      </c>
      <c r="F75" s="88" t="n">
        <v>1999</v>
      </c>
      <c r="G75" s="91" t="s">
        <v>66</v>
      </c>
      <c r="H75" s="90" t="s">
        <v>258</v>
      </c>
      <c r="I75" s="92" t="n">
        <v>0.0455555555555556</v>
      </c>
    </row>
    <row r="76" customFormat="false" ht="15" hidden="false" customHeight="false" outlineLevel="0" collapsed="false">
      <c r="A76" s="126" t="s">
        <v>367</v>
      </c>
      <c r="B76" s="94" t="s">
        <v>68</v>
      </c>
      <c r="C76" s="90" t="s">
        <v>247</v>
      </c>
      <c r="D76" s="102" t="s">
        <v>279</v>
      </c>
      <c r="E76" s="102" t="s">
        <v>280</v>
      </c>
      <c r="F76" s="103" t="s">
        <v>281</v>
      </c>
      <c r="G76" s="90" t="s">
        <v>115</v>
      </c>
      <c r="H76" s="90" t="s">
        <v>258</v>
      </c>
      <c r="I76" s="92" t="n">
        <v>0.045744212962963</v>
      </c>
    </row>
    <row r="77" customFormat="false" ht="15" hidden="false" customHeight="false" outlineLevel="0" collapsed="false">
      <c r="A77" s="126" t="s">
        <v>368</v>
      </c>
      <c r="B77" s="89" t="s">
        <v>282</v>
      </c>
      <c r="C77" s="91" t="s">
        <v>247</v>
      </c>
      <c r="D77" s="91" t="s">
        <v>283</v>
      </c>
      <c r="E77" s="91" t="s">
        <v>284</v>
      </c>
      <c r="F77" s="88" t="n">
        <v>2000</v>
      </c>
      <c r="G77" s="91" t="s">
        <v>96</v>
      </c>
      <c r="H77" s="90" t="s">
        <v>258</v>
      </c>
      <c r="I77" s="92" t="n">
        <v>0.0479236111111111</v>
      </c>
    </row>
    <row r="78" customFormat="false" ht="15" hidden="false" customHeight="false" outlineLevel="0" collapsed="false">
      <c r="A78" s="126" t="s">
        <v>369</v>
      </c>
      <c r="B78" s="89" t="s">
        <v>285</v>
      </c>
      <c r="C78" s="90" t="s">
        <v>247</v>
      </c>
      <c r="D78" s="91" t="s">
        <v>286</v>
      </c>
      <c r="E78" s="91" t="s">
        <v>287</v>
      </c>
      <c r="F78" s="88" t="n">
        <v>1999</v>
      </c>
      <c r="G78" s="91" t="s">
        <v>96</v>
      </c>
      <c r="H78" s="90" t="s">
        <v>258</v>
      </c>
      <c r="I78" s="92" t="n">
        <v>0.0482372685185185</v>
      </c>
    </row>
    <row r="79" customFormat="false" ht="15" hidden="false" customHeight="false" outlineLevel="0" collapsed="false">
      <c r="A79" s="126" t="s">
        <v>237</v>
      </c>
      <c r="B79" s="89" t="s">
        <v>288</v>
      </c>
      <c r="C79" s="90" t="s">
        <v>247</v>
      </c>
      <c r="D79" s="95" t="s">
        <v>289</v>
      </c>
      <c r="E79" s="95" t="s">
        <v>290</v>
      </c>
      <c r="F79" s="96" t="n">
        <v>1999</v>
      </c>
      <c r="G79" s="95" t="s">
        <v>291</v>
      </c>
      <c r="H79" s="90" t="s">
        <v>258</v>
      </c>
      <c r="I79" s="92" t="n">
        <v>0.0487627314814815</v>
      </c>
    </row>
    <row r="80" customFormat="false" ht="15" hidden="false" customHeight="false" outlineLevel="0" collapsed="false">
      <c r="A80" s="126" t="s">
        <v>202</v>
      </c>
      <c r="B80" s="89" t="s">
        <v>292</v>
      </c>
      <c r="C80" s="90" t="s">
        <v>247</v>
      </c>
      <c r="D80" s="95" t="s">
        <v>293</v>
      </c>
      <c r="E80" s="95" t="s">
        <v>294</v>
      </c>
      <c r="F80" s="96" t="n">
        <v>1999</v>
      </c>
      <c r="G80" s="95" t="s">
        <v>115</v>
      </c>
      <c r="H80" s="90" t="s">
        <v>258</v>
      </c>
      <c r="I80" s="92" t="n">
        <v>0.0489930555555556</v>
      </c>
    </row>
    <row r="81" customFormat="false" ht="15" hidden="false" customHeight="false" outlineLevel="0" collapsed="false">
      <c r="A81" s="126" t="s">
        <v>222</v>
      </c>
      <c r="B81" s="89" t="s">
        <v>77</v>
      </c>
      <c r="C81" s="90" t="s">
        <v>247</v>
      </c>
      <c r="D81" s="91" t="s">
        <v>297</v>
      </c>
      <c r="E81" s="91" t="s">
        <v>257</v>
      </c>
      <c r="F81" s="88" t="n">
        <v>1999</v>
      </c>
      <c r="G81" s="91" t="s">
        <v>66</v>
      </c>
      <c r="H81" s="90" t="s">
        <v>258</v>
      </c>
      <c r="I81" s="92" t="n">
        <v>0.0490856481481482</v>
      </c>
    </row>
    <row r="82" customFormat="false" ht="15" hidden="false" customHeight="false" outlineLevel="0" collapsed="false">
      <c r="A82" s="126" t="s">
        <v>205</v>
      </c>
      <c r="B82" s="89" t="s">
        <v>300</v>
      </c>
      <c r="C82" s="90" t="s">
        <v>247</v>
      </c>
      <c r="D82" s="91" t="s">
        <v>301</v>
      </c>
      <c r="E82" s="91" t="s">
        <v>290</v>
      </c>
      <c r="F82" s="88" t="n">
        <v>1999</v>
      </c>
      <c r="G82" s="91" t="s">
        <v>66</v>
      </c>
      <c r="H82" s="90" t="s">
        <v>258</v>
      </c>
      <c r="I82" s="92" t="n">
        <v>0.0512152777777778</v>
      </c>
    </row>
    <row r="83" customFormat="false" ht="15" hidden="false" customHeight="false" outlineLevel="0" collapsed="false">
      <c r="A83" s="126" t="s">
        <v>226</v>
      </c>
      <c r="B83" s="89" t="s">
        <v>305</v>
      </c>
      <c r="C83" s="90" t="s">
        <v>247</v>
      </c>
      <c r="D83" s="91" t="s">
        <v>306</v>
      </c>
      <c r="E83" s="91" t="s">
        <v>307</v>
      </c>
      <c r="F83" s="88" t="n">
        <v>1999</v>
      </c>
      <c r="G83" s="91" t="s">
        <v>66</v>
      </c>
      <c r="H83" s="90" t="s">
        <v>258</v>
      </c>
      <c r="I83" s="92" t="n">
        <v>0.0530208333333333</v>
      </c>
    </row>
    <row r="84" customFormat="false" ht="15" hidden="false" customHeight="false" outlineLevel="0" collapsed="false">
      <c r="A84" s="126" t="s">
        <v>213</v>
      </c>
      <c r="B84" s="89" t="s">
        <v>308</v>
      </c>
      <c r="C84" s="90" t="s">
        <v>247</v>
      </c>
      <c r="D84" s="91" t="s">
        <v>274</v>
      </c>
      <c r="E84" s="91" t="s">
        <v>309</v>
      </c>
      <c r="F84" s="88" t="n">
        <v>2000</v>
      </c>
      <c r="G84" s="91" t="s">
        <v>66</v>
      </c>
      <c r="H84" s="90" t="s">
        <v>258</v>
      </c>
      <c r="I84" s="92" t="n">
        <v>0.0535300925925926</v>
      </c>
    </row>
    <row r="85" customFormat="false" ht="15" hidden="false" customHeight="false" outlineLevel="0" collapsed="false">
      <c r="A85" s="126" t="s">
        <v>371</v>
      </c>
      <c r="B85" s="89" t="s">
        <v>316</v>
      </c>
      <c r="C85" s="90" t="s">
        <v>247</v>
      </c>
      <c r="D85" s="91" t="s">
        <v>317</v>
      </c>
      <c r="E85" s="91" t="s">
        <v>253</v>
      </c>
      <c r="F85" s="88" t="n">
        <v>1999</v>
      </c>
      <c r="G85" s="91" t="s">
        <v>66</v>
      </c>
      <c r="H85" s="90" t="s">
        <v>258</v>
      </c>
      <c r="I85" s="92" t="n">
        <v>0.0539699074074074</v>
      </c>
    </row>
    <row r="86" customFormat="false" ht="15" hidden="false" customHeight="false" outlineLevel="0" collapsed="false">
      <c r="A86" s="113" t="s">
        <v>175</v>
      </c>
      <c r="B86" s="94" t="s">
        <v>259</v>
      </c>
      <c r="C86" s="90" t="s">
        <v>247</v>
      </c>
      <c r="D86" s="101" t="s">
        <v>260</v>
      </c>
      <c r="E86" s="101" t="s">
        <v>261</v>
      </c>
      <c r="F86" s="100" t="s">
        <v>262</v>
      </c>
      <c r="G86" s="90" t="s">
        <v>90</v>
      </c>
      <c r="H86" s="90" t="s">
        <v>263</v>
      </c>
      <c r="I86" s="127" t="n">
        <v>0.0425347222222222</v>
      </c>
    </row>
    <row r="87" customFormat="false" ht="15" hidden="false" customHeight="false" outlineLevel="0" collapsed="false">
      <c r="A87" s="113" t="s">
        <v>82</v>
      </c>
      <c r="B87" s="89" t="s">
        <v>264</v>
      </c>
      <c r="C87" s="91" t="s">
        <v>247</v>
      </c>
      <c r="D87" s="91" t="s">
        <v>265</v>
      </c>
      <c r="E87" s="91" t="s">
        <v>257</v>
      </c>
      <c r="F87" s="88" t="n">
        <v>1997</v>
      </c>
      <c r="G87" s="91" t="s">
        <v>96</v>
      </c>
      <c r="H87" s="90" t="s">
        <v>263</v>
      </c>
      <c r="I87" s="92" t="n">
        <v>0.0435300925925926</v>
      </c>
    </row>
    <row r="88" customFormat="false" ht="15" hidden="false" customHeight="false" outlineLevel="0" collapsed="false">
      <c r="A88" s="126" t="s">
        <v>128</v>
      </c>
      <c r="B88" s="89" t="s">
        <v>266</v>
      </c>
      <c r="C88" s="90" t="s">
        <v>247</v>
      </c>
      <c r="D88" s="91" t="s">
        <v>267</v>
      </c>
      <c r="E88" s="91" t="s">
        <v>268</v>
      </c>
      <c r="F88" s="88" t="n">
        <v>1997</v>
      </c>
      <c r="G88" s="91" t="s">
        <v>66</v>
      </c>
      <c r="H88" s="90" t="s">
        <v>263</v>
      </c>
      <c r="I88" s="92" t="n">
        <v>0.0437847222222222</v>
      </c>
    </row>
    <row r="89" customFormat="false" ht="15" hidden="false" customHeight="false" outlineLevel="0" collapsed="false">
      <c r="A89" s="113" t="s">
        <v>167</v>
      </c>
      <c r="B89" s="89" t="s">
        <v>81</v>
      </c>
      <c r="C89" s="90" t="s">
        <v>247</v>
      </c>
      <c r="D89" s="91" t="s">
        <v>298</v>
      </c>
      <c r="E89" s="91" t="s">
        <v>299</v>
      </c>
      <c r="F89" s="88" t="n">
        <v>1998</v>
      </c>
      <c r="G89" s="91" t="s">
        <v>66</v>
      </c>
      <c r="H89" s="90" t="s">
        <v>263</v>
      </c>
      <c r="I89" s="92" t="n">
        <v>0.049525462962963</v>
      </c>
    </row>
    <row r="90" customFormat="false" ht="15" hidden="false" customHeight="false" outlineLevel="0" collapsed="false">
      <c r="A90" s="126" t="s">
        <v>367</v>
      </c>
      <c r="B90" s="89" t="s">
        <v>310</v>
      </c>
      <c r="C90" s="90" t="s">
        <v>247</v>
      </c>
      <c r="D90" s="91" t="s">
        <v>311</v>
      </c>
      <c r="E90" s="91" t="s">
        <v>312</v>
      </c>
      <c r="F90" s="88" t="n">
        <v>1998</v>
      </c>
      <c r="G90" s="91" t="s">
        <v>66</v>
      </c>
      <c r="H90" s="90" t="s">
        <v>263</v>
      </c>
      <c r="I90" s="92" t="n">
        <v>0.0536111111111111</v>
      </c>
    </row>
    <row r="91" customFormat="false" ht="15" hidden="false" customHeight="false" outlineLevel="0" collapsed="false">
      <c r="A91" s="126" t="s">
        <v>368</v>
      </c>
      <c r="B91" s="94" t="s">
        <v>325</v>
      </c>
      <c r="C91" s="91" t="s">
        <v>247</v>
      </c>
      <c r="D91" s="91" t="s">
        <v>326</v>
      </c>
      <c r="E91" s="91" t="s">
        <v>327</v>
      </c>
      <c r="F91" s="88" t="n">
        <v>1998</v>
      </c>
      <c r="G91" s="91" t="s">
        <v>201</v>
      </c>
      <c r="H91" s="90" t="s">
        <v>263</v>
      </c>
      <c r="I91" s="92" t="n">
        <v>0.0563657407407407</v>
      </c>
    </row>
    <row r="92" customFormat="false" ht="15" hidden="false" customHeight="false" outlineLevel="0" collapsed="false">
      <c r="A92" s="126" t="s">
        <v>369</v>
      </c>
      <c r="B92" s="89" t="s">
        <v>328</v>
      </c>
      <c r="C92" s="91" t="s">
        <v>247</v>
      </c>
      <c r="D92" s="91" t="s">
        <v>329</v>
      </c>
      <c r="E92" s="91" t="s">
        <v>278</v>
      </c>
      <c r="F92" s="88" t="n">
        <v>1998</v>
      </c>
      <c r="G92" s="91" t="s">
        <v>201</v>
      </c>
      <c r="H92" s="90" t="s">
        <v>263</v>
      </c>
      <c r="I92" s="92" t="n">
        <v>0.0566122685185185</v>
      </c>
    </row>
    <row r="93" customFormat="false" ht="15" hidden="false" customHeight="false" outlineLevel="0" collapsed="false">
      <c r="A93" s="126" t="s">
        <v>237</v>
      </c>
      <c r="B93" s="89" t="s">
        <v>86</v>
      </c>
      <c r="C93" s="90" t="s">
        <v>247</v>
      </c>
      <c r="D93" s="91" t="s">
        <v>347</v>
      </c>
      <c r="E93" s="91" t="s">
        <v>348</v>
      </c>
      <c r="F93" s="88" t="n">
        <v>1997</v>
      </c>
      <c r="G93" s="91" t="s">
        <v>66</v>
      </c>
      <c r="H93" s="90" t="s">
        <v>263</v>
      </c>
      <c r="I93" s="92" t="n">
        <v>0.0695601851851852</v>
      </c>
    </row>
    <row r="94" customFormat="false" ht="15" hidden="false" customHeight="false" outlineLevel="0" collapsed="false">
      <c r="A94" s="126"/>
      <c r="B94" s="94"/>
      <c r="C94" s="91"/>
      <c r="D94" s="91"/>
      <c r="E94" s="91"/>
      <c r="F94" s="109"/>
      <c r="G94" s="91"/>
      <c r="H94" s="91"/>
      <c r="I94" s="128"/>
    </row>
    <row r="95" customFormat="false" ht="15" hidden="false" customHeight="false" outlineLevel="0" collapsed="false">
      <c r="A95" s="126"/>
      <c r="B95" s="94" t="s">
        <v>363</v>
      </c>
      <c r="C95" s="91"/>
      <c r="D95" s="91"/>
      <c r="E95" s="91"/>
      <c r="F95" s="109"/>
      <c r="G95" s="91"/>
      <c r="H95" s="91"/>
      <c r="I95" s="128"/>
    </row>
    <row r="96" customFormat="false" ht="15" hidden="false" customHeight="false" outlineLevel="0" collapsed="false">
      <c r="A96" s="126"/>
      <c r="B96" s="94" t="s">
        <v>364</v>
      </c>
      <c r="C96" s="91" t="s">
        <v>247</v>
      </c>
      <c r="D96" s="91" t="s">
        <v>314</v>
      </c>
      <c r="E96" s="91" t="s">
        <v>365</v>
      </c>
      <c r="F96" s="109" t="s">
        <v>281</v>
      </c>
      <c r="G96" s="91" t="s">
        <v>201</v>
      </c>
      <c r="H96" s="90" t="s">
        <v>258</v>
      </c>
      <c r="I96" s="92" t="n">
        <v>0.0580671296296296</v>
      </c>
    </row>
    <row r="97" customFormat="false" ht="15" hidden="false" customHeight="false" outlineLevel="0" collapsed="false">
      <c r="A97" s="129"/>
    </row>
    <row r="98" customFormat="false" ht="15" hidden="false" customHeight="false" outlineLevel="0" collapsed="false">
      <c r="A98" s="129"/>
      <c r="I98" s="71"/>
    </row>
    <row r="99" customFormat="false" ht="15" hidden="false" customHeight="false" outlineLevel="0" collapsed="false">
      <c r="I99" s="110"/>
    </row>
    <row r="100" customFormat="false" ht="15" hidden="false" customHeight="false" outlineLevel="0" collapsed="false">
      <c r="A100" s="129" t="s">
        <v>372</v>
      </c>
      <c r="I100" s="110"/>
    </row>
    <row r="102" customFormat="false" ht="15" hidden="false" customHeight="false" outlineLevel="0" collapsed="false">
      <c r="A102" s="129"/>
      <c r="B102" s="111"/>
      <c r="I102" s="110"/>
    </row>
    <row r="103" customFormat="false" ht="15" hidden="false" customHeight="false" outlineLevel="0" collapsed="false">
      <c r="A103" s="129"/>
      <c r="B103" s="111"/>
      <c r="I103" s="110"/>
    </row>
    <row r="104" customFormat="false" ht="15" hidden="false" customHeight="false" outlineLevel="0" collapsed="false">
      <c r="A104" s="129"/>
      <c r="B104" s="111"/>
      <c r="I104" s="110"/>
    </row>
    <row r="105" customFormat="false" ht="15" hidden="false" customHeight="false" outlineLevel="0" collapsed="false">
      <c r="A105" s="129"/>
      <c r="B105" s="111"/>
      <c r="I105" s="110"/>
    </row>
    <row r="106" customFormat="false" ht="15" hidden="false" customHeight="false" outlineLevel="0" collapsed="false">
      <c r="A106" s="129"/>
      <c r="B106" s="111"/>
      <c r="I106" s="110"/>
    </row>
    <row r="107" customFormat="false" ht="15" hidden="false" customHeight="false" outlineLevel="0" collapsed="false">
      <c r="A107" s="129"/>
      <c r="B107" s="111"/>
      <c r="I107" s="110"/>
    </row>
    <row r="108" customFormat="false" ht="15" hidden="false" customHeight="false" outlineLevel="0" collapsed="false">
      <c r="A108" s="129"/>
      <c r="B108" s="111"/>
      <c r="I108" s="110"/>
    </row>
    <row r="110" customFormat="false" ht="15" hidden="false" customHeight="false" outlineLevel="0" collapsed="false">
      <c r="A110" s="129"/>
      <c r="B110" s="111"/>
      <c r="I110" s="110"/>
    </row>
    <row r="111" customFormat="false" ht="15" hidden="false" customHeight="false" outlineLevel="0" collapsed="false">
      <c r="F111" s="108"/>
    </row>
  </sheetData>
  <autoFilter ref="A3:I96"/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73" width="5.13"/>
    <col collapsed="false" customWidth="true" hidden="false" outlineLevel="0" max="2" min="2" style="72" width="7.7"/>
    <col collapsed="false" customWidth="true" hidden="false" outlineLevel="0" max="3" min="3" style="73" width="7.7"/>
    <col collapsed="false" customWidth="true" hidden="false" outlineLevel="0" max="4" min="4" style="73" width="17.85"/>
    <col collapsed="false" customWidth="true" hidden="false" outlineLevel="0" max="5" min="5" style="73" width="12.7"/>
    <col collapsed="false" customWidth="true" hidden="false" outlineLevel="0" max="6" min="6" style="71" width="6.85"/>
    <col collapsed="false" customWidth="true" hidden="false" outlineLevel="0" max="7" min="7" style="73" width="9.7"/>
    <col collapsed="false" customWidth="true" hidden="false" outlineLevel="0" max="8" min="8" style="73" width="10.71"/>
    <col collapsed="false" customWidth="true" hidden="false" outlineLevel="0" max="9" min="9" style="98" width="12.7"/>
    <col collapsed="false" customWidth="true" hidden="false" outlineLevel="0" max="10" min="10" style="71" width="8.7"/>
    <col collapsed="false" customWidth="false" hidden="false" outlineLevel="0" max="257" min="11" style="73" width="8.85"/>
  </cols>
  <sheetData>
    <row r="1" customFormat="false" ht="15.75" hidden="false" customHeight="false" outlineLevel="0" collapsed="false">
      <c r="B1" s="75" t="s">
        <v>373</v>
      </c>
      <c r="C1" s="76"/>
      <c r="D1" s="76"/>
      <c r="E1" s="77"/>
      <c r="F1" s="78"/>
      <c r="G1" s="79"/>
      <c r="H1" s="79"/>
      <c r="I1" s="80"/>
      <c r="J1" s="78"/>
    </row>
    <row r="2" customFormat="false" ht="15.75" hidden="false" customHeight="false" outlineLevel="0" collapsed="false">
      <c r="B2" s="78"/>
      <c r="C2" s="82"/>
      <c r="D2" s="82"/>
      <c r="E2" s="79"/>
      <c r="F2" s="78"/>
      <c r="I2" s="80"/>
      <c r="J2" s="78"/>
    </row>
    <row r="3" s="87" customFormat="true" ht="15.75" hidden="false" customHeight="false" outlineLevel="0" collapsed="false">
      <c r="B3" s="122" t="s">
        <v>374</v>
      </c>
      <c r="C3" s="123" t="s">
        <v>54</v>
      </c>
      <c r="D3" s="123" t="s">
        <v>55</v>
      </c>
      <c r="E3" s="123" t="s">
        <v>56</v>
      </c>
      <c r="F3" s="124" t="s">
        <v>57</v>
      </c>
      <c r="G3" s="123" t="s">
        <v>58</v>
      </c>
      <c r="H3" s="123" t="s">
        <v>59</v>
      </c>
      <c r="I3" s="130" t="s">
        <v>60</v>
      </c>
      <c r="J3" s="86" t="s">
        <v>61</v>
      </c>
    </row>
    <row r="4" customFormat="false" ht="15" hidden="false" customHeight="false" outlineLevel="0" collapsed="false">
      <c r="A4" s="108" t="n">
        <v>1</v>
      </c>
      <c r="B4" s="94" t="s">
        <v>78</v>
      </c>
      <c r="C4" s="90" t="s">
        <v>63</v>
      </c>
      <c r="D4" s="91" t="s">
        <v>79</v>
      </c>
      <c r="E4" s="91" t="s">
        <v>80</v>
      </c>
      <c r="F4" s="88" t="n">
        <v>1992</v>
      </c>
      <c r="G4" s="91" t="s">
        <v>66</v>
      </c>
      <c r="H4" s="107" t="s">
        <v>72</v>
      </c>
      <c r="I4" s="97" t="n">
        <v>0.0775196759259259</v>
      </c>
      <c r="J4" s="71" t="n">
        <v>220</v>
      </c>
    </row>
    <row r="5" customFormat="false" ht="15" hidden="false" customHeight="false" outlineLevel="0" collapsed="false">
      <c r="A5" s="108" t="n">
        <v>2</v>
      </c>
      <c r="B5" s="94" t="s">
        <v>82</v>
      </c>
      <c r="C5" s="90" t="s">
        <v>63</v>
      </c>
      <c r="D5" s="91" t="s">
        <v>83</v>
      </c>
      <c r="E5" s="91" t="s">
        <v>84</v>
      </c>
      <c r="F5" s="88" t="n">
        <v>1996</v>
      </c>
      <c r="G5" s="91" t="s">
        <v>85</v>
      </c>
      <c r="H5" s="107" t="s">
        <v>72</v>
      </c>
      <c r="I5" s="97" t="n">
        <v>0.0775520833333333</v>
      </c>
      <c r="J5" s="71" t="n">
        <v>180</v>
      </c>
    </row>
    <row r="6" customFormat="false" ht="15" hidden="false" customHeight="false" outlineLevel="0" collapsed="false">
      <c r="A6" s="108" t="n">
        <v>3</v>
      </c>
      <c r="B6" s="94" t="s">
        <v>62</v>
      </c>
      <c r="C6" s="90" t="s">
        <v>63</v>
      </c>
      <c r="D6" s="91" t="s">
        <v>64</v>
      </c>
      <c r="E6" s="91" t="s">
        <v>65</v>
      </c>
      <c r="F6" s="88" t="n">
        <v>1990</v>
      </c>
      <c r="G6" s="91" t="s">
        <v>66</v>
      </c>
      <c r="H6" s="90" t="s">
        <v>67</v>
      </c>
      <c r="I6" s="97" t="n">
        <v>0.077599537037037</v>
      </c>
      <c r="J6" s="71" t="n">
        <v>160</v>
      </c>
    </row>
    <row r="7" customFormat="false" ht="15" hidden="false" customHeight="false" outlineLevel="0" collapsed="false">
      <c r="A7" s="108" t="n">
        <v>4</v>
      </c>
      <c r="B7" s="94" t="s">
        <v>69</v>
      </c>
      <c r="C7" s="90" t="s">
        <v>63</v>
      </c>
      <c r="D7" s="91" t="s">
        <v>70</v>
      </c>
      <c r="E7" s="91" t="s">
        <v>71</v>
      </c>
      <c r="F7" s="88" t="n">
        <v>1994</v>
      </c>
      <c r="G7" s="91" t="s">
        <v>66</v>
      </c>
      <c r="H7" s="107" t="s">
        <v>72</v>
      </c>
      <c r="I7" s="97" t="n">
        <v>0.0776574074074074</v>
      </c>
      <c r="J7" s="71" t="n">
        <v>150</v>
      </c>
    </row>
    <row r="8" customFormat="false" ht="15" hidden="false" customHeight="false" outlineLevel="0" collapsed="false">
      <c r="A8" s="108" t="n">
        <v>5</v>
      </c>
      <c r="B8" s="94" t="s">
        <v>74</v>
      </c>
      <c r="C8" s="90" t="s">
        <v>63</v>
      </c>
      <c r="D8" s="91" t="s">
        <v>75</v>
      </c>
      <c r="E8" s="91" t="s">
        <v>76</v>
      </c>
      <c r="F8" s="88" t="n">
        <v>1995</v>
      </c>
      <c r="G8" s="91" t="s">
        <v>66</v>
      </c>
      <c r="H8" s="90" t="s">
        <v>72</v>
      </c>
      <c r="I8" s="97" t="n">
        <v>0.0797627314814815</v>
      </c>
      <c r="J8" s="71" t="n">
        <v>144</v>
      </c>
    </row>
    <row r="9" customFormat="false" ht="15" hidden="false" customHeight="false" outlineLevel="0" collapsed="false">
      <c r="A9" s="108" t="n">
        <v>6</v>
      </c>
      <c r="B9" s="94" t="s">
        <v>375</v>
      </c>
      <c r="C9" s="90" t="s">
        <v>63</v>
      </c>
      <c r="D9" s="91" t="s">
        <v>376</v>
      </c>
      <c r="E9" s="91" t="s">
        <v>110</v>
      </c>
      <c r="F9" s="88" t="n">
        <v>1995</v>
      </c>
      <c r="G9" s="91" t="s">
        <v>377</v>
      </c>
      <c r="H9" s="90" t="s">
        <v>72</v>
      </c>
      <c r="I9" s="97" t="n">
        <v>0.0800543981481482</v>
      </c>
      <c r="J9" s="71" t="n">
        <v>140</v>
      </c>
    </row>
    <row r="10" customFormat="false" ht="15" hidden="false" customHeight="false" outlineLevel="0" collapsed="false">
      <c r="A10" s="108" t="n">
        <v>7</v>
      </c>
      <c r="B10" s="94" t="s">
        <v>98</v>
      </c>
      <c r="C10" s="90" t="s">
        <v>63</v>
      </c>
      <c r="D10" s="91" t="s">
        <v>99</v>
      </c>
      <c r="E10" s="91" t="s">
        <v>100</v>
      </c>
      <c r="F10" s="88" t="n">
        <v>1999</v>
      </c>
      <c r="G10" s="91" t="s">
        <v>101</v>
      </c>
      <c r="H10" s="97" t="s">
        <v>102</v>
      </c>
      <c r="I10" s="97" t="n">
        <v>0.08184375</v>
      </c>
      <c r="J10" s="71" t="n">
        <v>136</v>
      </c>
    </row>
    <row r="11" customFormat="false" ht="15" hidden="false" customHeight="false" outlineLevel="0" collapsed="false">
      <c r="A11" s="108" t="n">
        <v>8</v>
      </c>
      <c r="B11" s="94" t="s">
        <v>93</v>
      </c>
      <c r="C11" s="90" t="s">
        <v>63</v>
      </c>
      <c r="D11" s="91" t="s">
        <v>94</v>
      </c>
      <c r="E11" s="91" t="s">
        <v>95</v>
      </c>
      <c r="F11" s="88" t="n">
        <v>1997</v>
      </c>
      <c r="G11" s="91" t="s">
        <v>96</v>
      </c>
      <c r="H11" s="90" t="s">
        <v>91</v>
      </c>
      <c r="I11" s="97" t="n">
        <v>0.0829074074074074</v>
      </c>
      <c r="J11" s="71" t="n">
        <v>132</v>
      </c>
    </row>
    <row r="12" customFormat="false" ht="15" hidden="false" customHeight="false" outlineLevel="0" collapsed="false">
      <c r="A12" s="108" t="n">
        <v>9</v>
      </c>
      <c r="B12" s="94" t="s">
        <v>104</v>
      </c>
      <c r="C12" s="90" t="s">
        <v>63</v>
      </c>
      <c r="D12" s="91" t="s">
        <v>105</v>
      </c>
      <c r="E12" s="91" t="s">
        <v>106</v>
      </c>
      <c r="F12" s="88" t="n">
        <v>1999</v>
      </c>
      <c r="G12" s="91" t="s">
        <v>96</v>
      </c>
      <c r="H12" s="97" t="s">
        <v>102</v>
      </c>
      <c r="I12" s="97" t="n">
        <v>0.0840138888888889</v>
      </c>
      <c r="J12" s="71" t="n">
        <v>128</v>
      </c>
    </row>
    <row r="13" customFormat="false" ht="15" hidden="false" customHeight="false" outlineLevel="0" collapsed="false">
      <c r="A13" s="108" t="n">
        <v>10</v>
      </c>
      <c r="B13" s="94" t="s">
        <v>117</v>
      </c>
      <c r="C13" s="90" t="s">
        <v>63</v>
      </c>
      <c r="D13" s="91" t="s">
        <v>118</v>
      </c>
      <c r="E13" s="91" t="s">
        <v>76</v>
      </c>
      <c r="F13" s="88" t="n">
        <v>1997</v>
      </c>
      <c r="G13" s="91" t="s">
        <v>119</v>
      </c>
      <c r="H13" s="90" t="s">
        <v>91</v>
      </c>
      <c r="I13" s="97" t="n">
        <v>0.0847638888888889</v>
      </c>
      <c r="J13" s="71" t="n">
        <v>124</v>
      </c>
    </row>
    <row r="14" customFormat="false" ht="15" hidden="false" customHeight="false" outlineLevel="0" collapsed="false">
      <c r="A14" s="108" t="n">
        <v>11</v>
      </c>
      <c r="B14" s="94" t="s">
        <v>112</v>
      </c>
      <c r="C14" s="90" t="s">
        <v>63</v>
      </c>
      <c r="D14" s="95" t="s">
        <v>113</v>
      </c>
      <c r="E14" s="95" t="s">
        <v>114</v>
      </c>
      <c r="F14" s="96" t="n">
        <v>1999</v>
      </c>
      <c r="G14" s="95" t="s">
        <v>115</v>
      </c>
      <c r="H14" s="97" t="s">
        <v>102</v>
      </c>
      <c r="I14" s="97" t="n">
        <v>0.0850451388888889</v>
      </c>
      <c r="J14" s="71" t="n">
        <v>120</v>
      </c>
    </row>
    <row r="15" customFormat="false" ht="15" hidden="false" customHeight="false" outlineLevel="0" collapsed="false">
      <c r="A15" s="108" t="n">
        <v>12</v>
      </c>
      <c r="B15" s="94" t="s">
        <v>128</v>
      </c>
      <c r="C15" s="90" t="s">
        <v>63</v>
      </c>
      <c r="D15" s="91" t="s">
        <v>83</v>
      </c>
      <c r="E15" s="91" t="s">
        <v>100</v>
      </c>
      <c r="F15" s="88" t="n">
        <v>1998</v>
      </c>
      <c r="G15" s="91" t="s">
        <v>85</v>
      </c>
      <c r="H15" s="90" t="s">
        <v>91</v>
      </c>
      <c r="I15" s="97" t="n">
        <v>0.0869618055555556</v>
      </c>
      <c r="J15" s="71" t="n">
        <v>116</v>
      </c>
    </row>
    <row r="16" customFormat="false" ht="15" hidden="false" customHeight="false" outlineLevel="0" collapsed="false">
      <c r="A16" s="108" t="n">
        <v>13</v>
      </c>
      <c r="B16" s="94" t="s">
        <v>130</v>
      </c>
      <c r="C16" s="90" t="s">
        <v>63</v>
      </c>
      <c r="D16" s="91" t="s">
        <v>131</v>
      </c>
      <c r="E16" s="91" t="s">
        <v>132</v>
      </c>
      <c r="F16" s="88" t="n">
        <v>1998</v>
      </c>
      <c r="G16" s="91" t="s">
        <v>133</v>
      </c>
      <c r="H16" s="90" t="s">
        <v>91</v>
      </c>
      <c r="I16" s="97" t="n">
        <v>0.0873831018518518</v>
      </c>
      <c r="J16" s="71" t="n">
        <v>112</v>
      </c>
    </row>
    <row r="17" s="98" customFormat="true" ht="15" hidden="false" customHeight="false" outlineLevel="0" collapsed="false">
      <c r="A17" s="108" t="n">
        <v>14</v>
      </c>
      <c r="B17" s="94" t="s">
        <v>147</v>
      </c>
      <c r="C17" s="90" t="s">
        <v>63</v>
      </c>
      <c r="D17" s="91" t="s">
        <v>148</v>
      </c>
      <c r="E17" s="91" t="s">
        <v>149</v>
      </c>
      <c r="F17" s="88" t="n">
        <v>1999</v>
      </c>
      <c r="G17" s="91" t="s">
        <v>101</v>
      </c>
      <c r="H17" s="97" t="s">
        <v>102</v>
      </c>
      <c r="I17" s="97" t="n">
        <v>0.0875833333333333</v>
      </c>
      <c r="J17" s="71" t="n">
        <v>110</v>
      </c>
    </row>
    <row r="18" s="98" customFormat="true" ht="15" hidden="false" customHeight="false" outlineLevel="0" collapsed="false">
      <c r="A18" s="108" t="n">
        <v>15</v>
      </c>
      <c r="B18" s="94" t="s">
        <v>140</v>
      </c>
      <c r="C18" s="90" t="s">
        <v>63</v>
      </c>
      <c r="D18" s="91" t="s">
        <v>141</v>
      </c>
      <c r="E18" s="91" t="s">
        <v>142</v>
      </c>
      <c r="F18" s="88" t="n">
        <v>1998</v>
      </c>
      <c r="G18" s="91" t="s">
        <v>133</v>
      </c>
      <c r="H18" s="90" t="s">
        <v>91</v>
      </c>
      <c r="I18" s="97" t="n">
        <v>0.0903206018518519</v>
      </c>
      <c r="J18" s="71" t="s">
        <v>271</v>
      </c>
    </row>
    <row r="19" s="98" customFormat="true" ht="15" hidden="false" customHeight="false" outlineLevel="0" collapsed="false">
      <c r="A19" s="108" t="n">
        <v>16</v>
      </c>
      <c r="B19" s="94" t="s">
        <v>144</v>
      </c>
      <c r="C19" s="90" t="s">
        <v>63</v>
      </c>
      <c r="D19" s="91" t="s">
        <v>145</v>
      </c>
      <c r="E19" s="91" t="s">
        <v>146</v>
      </c>
      <c r="F19" s="88" t="n">
        <v>1999</v>
      </c>
      <c r="G19" s="91" t="s">
        <v>101</v>
      </c>
      <c r="H19" s="97" t="s">
        <v>102</v>
      </c>
      <c r="I19" s="97" t="n">
        <v>0.0908298611111111</v>
      </c>
      <c r="J19" s="71" t="s">
        <v>334</v>
      </c>
    </row>
    <row r="20" s="98" customFormat="true" ht="15" hidden="false" customHeight="false" outlineLevel="0" collapsed="false">
      <c r="A20" s="108" t="n">
        <v>17</v>
      </c>
      <c r="B20" s="94" t="s">
        <v>157</v>
      </c>
      <c r="C20" s="90" t="s">
        <v>63</v>
      </c>
      <c r="D20" s="91" t="s">
        <v>158</v>
      </c>
      <c r="E20" s="91" t="s">
        <v>159</v>
      </c>
      <c r="F20" s="88" t="n">
        <v>1967</v>
      </c>
      <c r="G20" s="91" t="s">
        <v>160</v>
      </c>
      <c r="H20" s="90" t="s">
        <v>161</v>
      </c>
      <c r="I20" s="97" t="n">
        <v>0.0953240740740741</v>
      </c>
      <c r="J20" s="71" t="s">
        <v>378</v>
      </c>
    </row>
    <row r="21" s="98" customFormat="true" ht="15" hidden="false" customHeight="false" outlineLevel="0" collapsed="false">
      <c r="A21" s="108" t="n">
        <v>18</v>
      </c>
      <c r="B21" s="94" t="s">
        <v>167</v>
      </c>
      <c r="C21" s="90" t="s">
        <v>63</v>
      </c>
      <c r="D21" s="91" t="s">
        <v>168</v>
      </c>
      <c r="E21" s="91" t="s">
        <v>132</v>
      </c>
      <c r="F21" s="88" t="n">
        <v>1971</v>
      </c>
      <c r="G21" s="91" t="s">
        <v>85</v>
      </c>
      <c r="H21" s="90" t="s">
        <v>169</v>
      </c>
      <c r="I21" s="97" t="n">
        <v>0.0969594907407407</v>
      </c>
      <c r="J21" s="71" t="s">
        <v>379</v>
      </c>
    </row>
    <row r="22" s="98" customFormat="true" ht="15" hidden="false" customHeight="false" outlineLevel="0" collapsed="false">
      <c r="A22" s="108" t="n">
        <v>19</v>
      </c>
      <c r="B22" s="94" t="s">
        <v>175</v>
      </c>
      <c r="C22" s="90" t="s">
        <v>63</v>
      </c>
      <c r="D22" s="95" t="s">
        <v>380</v>
      </c>
      <c r="E22" s="95" t="s">
        <v>159</v>
      </c>
      <c r="F22" s="96" t="n">
        <v>2000</v>
      </c>
      <c r="G22" s="95" t="s">
        <v>177</v>
      </c>
      <c r="H22" s="97" t="s">
        <v>102</v>
      </c>
      <c r="I22" s="97" t="n">
        <v>0.0982731481481481</v>
      </c>
      <c r="J22" s="71" t="s">
        <v>73</v>
      </c>
    </row>
    <row r="23" s="98" customFormat="true" ht="15" hidden="false" customHeight="false" outlineLevel="0" collapsed="false">
      <c r="A23" s="108" t="n">
        <v>20</v>
      </c>
      <c r="B23" s="94" t="s">
        <v>153</v>
      </c>
      <c r="C23" s="90" t="s">
        <v>63</v>
      </c>
      <c r="D23" s="91" t="s">
        <v>178</v>
      </c>
      <c r="E23" s="91" t="s">
        <v>95</v>
      </c>
      <c r="F23" s="88" t="n">
        <v>1962</v>
      </c>
      <c r="G23" s="91" t="s">
        <v>133</v>
      </c>
      <c r="H23" s="97" t="s">
        <v>179</v>
      </c>
      <c r="I23" s="97" t="n">
        <v>0.0990532407407407</v>
      </c>
      <c r="J23" s="71" t="s">
        <v>381</v>
      </c>
    </row>
    <row r="24" s="98" customFormat="true" ht="15" hidden="false" customHeight="false" outlineLevel="0" collapsed="false">
      <c r="A24" s="108" t="n">
        <v>21</v>
      </c>
      <c r="B24" s="94" t="s">
        <v>170</v>
      </c>
      <c r="C24" s="90" t="s">
        <v>63</v>
      </c>
      <c r="D24" s="91" t="s">
        <v>180</v>
      </c>
      <c r="E24" s="91" t="s">
        <v>181</v>
      </c>
      <c r="F24" s="88" t="n">
        <v>2000</v>
      </c>
      <c r="G24" s="91" t="s">
        <v>174</v>
      </c>
      <c r="H24" s="97" t="s">
        <v>102</v>
      </c>
      <c r="I24" s="97" t="n">
        <v>0.10033912037037</v>
      </c>
      <c r="J24" s="71" t="s">
        <v>382</v>
      </c>
    </row>
    <row r="25" s="98" customFormat="true" ht="15" hidden="false" customHeight="false" outlineLevel="0" collapsed="false">
      <c r="A25" s="108" t="n">
        <v>22</v>
      </c>
      <c r="B25" s="94" t="s">
        <v>186</v>
      </c>
      <c r="C25" s="90" t="s">
        <v>63</v>
      </c>
      <c r="D25" s="91" t="s">
        <v>187</v>
      </c>
      <c r="E25" s="91" t="s">
        <v>181</v>
      </c>
      <c r="F25" s="88" t="n">
        <v>1985</v>
      </c>
      <c r="G25" s="91" t="s">
        <v>188</v>
      </c>
      <c r="H25" s="90" t="s">
        <v>184</v>
      </c>
      <c r="I25" s="97" t="n">
        <v>0.106233796296296</v>
      </c>
      <c r="J25" s="71" t="s">
        <v>246</v>
      </c>
    </row>
    <row r="26" s="98" customFormat="true" ht="15" hidden="false" customHeight="false" outlineLevel="0" collapsed="false">
      <c r="A26" s="108" t="n">
        <v>23</v>
      </c>
      <c r="B26" s="94" t="s">
        <v>120</v>
      </c>
      <c r="C26" s="90" t="s">
        <v>63</v>
      </c>
      <c r="D26" s="91" t="s">
        <v>190</v>
      </c>
      <c r="E26" s="91" t="s">
        <v>159</v>
      </c>
      <c r="F26" s="88" t="n">
        <v>1991</v>
      </c>
      <c r="G26" s="91" t="s">
        <v>191</v>
      </c>
      <c r="H26" s="90" t="s">
        <v>72</v>
      </c>
      <c r="I26" s="97" t="n">
        <v>0.106597222222222</v>
      </c>
      <c r="J26" s="71" t="s">
        <v>251</v>
      </c>
    </row>
    <row r="27" s="98" customFormat="true" ht="15" hidden="false" customHeight="false" outlineLevel="0" collapsed="false">
      <c r="A27" s="108" t="n">
        <v>24</v>
      </c>
      <c r="B27" s="94" t="s">
        <v>123</v>
      </c>
      <c r="C27" s="90" t="s">
        <v>63</v>
      </c>
      <c r="D27" s="91" t="s">
        <v>192</v>
      </c>
      <c r="E27" s="91" t="s">
        <v>193</v>
      </c>
      <c r="F27" s="88" t="n">
        <v>1971</v>
      </c>
      <c r="G27" s="91" t="s">
        <v>160</v>
      </c>
      <c r="H27" s="90" t="s">
        <v>169</v>
      </c>
      <c r="I27" s="97" t="n">
        <v>0.108878472222222</v>
      </c>
      <c r="J27" s="71" t="s">
        <v>77</v>
      </c>
    </row>
    <row r="28" s="98" customFormat="true" ht="15" hidden="false" customHeight="false" outlineLevel="0" collapsed="false">
      <c r="A28" s="108" t="n">
        <v>25</v>
      </c>
      <c r="B28" s="94" t="s">
        <v>194</v>
      </c>
      <c r="C28" s="90" t="s">
        <v>63</v>
      </c>
      <c r="D28" s="91" t="s">
        <v>158</v>
      </c>
      <c r="E28" s="91" t="s">
        <v>195</v>
      </c>
      <c r="F28" s="88" t="n">
        <v>1965</v>
      </c>
      <c r="G28" s="91" t="s">
        <v>191</v>
      </c>
      <c r="H28" s="97" t="s">
        <v>179</v>
      </c>
      <c r="I28" s="97" t="n">
        <v>0.111990740740741</v>
      </c>
      <c r="J28" s="71" t="s">
        <v>300</v>
      </c>
    </row>
    <row r="29" s="98" customFormat="true" ht="15" hidden="false" customHeight="false" outlineLevel="0" collapsed="false">
      <c r="A29" s="108" t="n">
        <v>26</v>
      </c>
      <c r="B29" s="94" t="s">
        <v>202</v>
      </c>
      <c r="C29" s="90" t="s">
        <v>63</v>
      </c>
      <c r="D29" s="90" t="s">
        <v>383</v>
      </c>
      <c r="E29" s="90" t="s">
        <v>146</v>
      </c>
      <c r="F29" s="100" t="s">
        <v>204</v>
      </c>
      <c r="G29" s="90" t="s">
        <v>138</v>
      </c>
      <c r="H29" s="90" t="s">
        <v>67</v>
      </c>
      <c r="I29" s="97" t="n">
        <v>0.112710648148148</v>
      </c>
      <c r="J29" s="71" t="s">
        <v>384</v>
      </c>
    </row>
    <row r="30" s="98" customFormat="true" ht="15" hidden="false" customHeight="false" outlineLevel="0" collapsed="false">
      <c r="A30" s="108" t="n">
        <v>27</v>
      </c>
      <c r="B30" s="94" t="s">
        <v>205</v>
      </c>
      <c r="C30" s="90" t="s">
        <v>63</v>
      </c>
      <c r="D30" s="95" t="s">
        <v>385</v>
      </c>
      <c r="E30" s="95" t="s">
        <v>95</v>
      </c>
      <c r="F30" s="96" t="n">
        <v>1967</v>
      </c>
      <c r="G30" s="95" t="s">
        <v>138</v>
      </c>
      <c r="H30" s="90" t="s">
        <v>161</v>
      </c>
      <c r="I30" s="97" t="n">
        <v>0.130052083333333</v>
      </c>
      <c r="J30" s="71" t="s">
        <v>81</v>
      </c>
    </row>
    <row r="31" s="98" customFormat="true" ht="15" hidden="false" customHeight="false" outlineLevel="0" collapsed="false">
      <c r="A31" s="108" t="n">
        <v>28</v>
      </c>
      <c r="B31" s="94" t="s">
        <v>213</v>
      </c>
      <c r="C31" s="90" t="s">
        <v>63</v>
      </c>
      <c r="D31" s="97" t="s">
        <v>386</v>
      </c>
      <c r="E31" s="97" t="s">
        <v>159</v>
      </c>
      <c r="F31" s="100" t="s">
        <v>215</v>
      </c>
      <c r="G31" s="97" t="s">
        <v>138</v>
      </c>
      <c r="H31" s="97" t="s">
        <v>216</v>
      </c>
      <c r="I31" s="97" t="n">
        <v>0.130972222222222</v>
      </c>
      <c r="J31" s="71" t="s">
        <v>310</v>
      </c>
    </row>
    <row r="32" s="98" customFormat="true" ht="15" hidden="false" customHeight="false" outlineLevel="0" collapsed="false">
      <c r="A32" s="108" t="n">
        <v>29</v>
      </c>
      <c r="B32" s="94" t="s">
        <v>208</v>
      </c>
      <c r="C32" s="90" t="s">
        <v>63</v>
      </c>
      <c r="D32" s="91" t="s">
        <v>209</v>
      </c>
      <c r="E32" s="91" t="s">
        <v>100</v>
      </c>
      <c r="F32" s="88" t="n">
        <v>1980</v>
      </c>
      <c r="G32" s="91" t="s">
        <v>210</v>
      </c>
      <c r="H32" s="90" t="s">
        <v>139</v>
      </c>
      <c r="I32" s="97" t="n">
        <v>0.137415509259259</v>
      </c>
      <c r="J32" s="71" t="s">
        <v>86</v>
      </c>
    </row>
    <row r="33" s="98" customFormat="true" ht="15" hidden="false" customHeight="false" outlineLevel="0" collapsed="false">
      <c r="A33" s="108" t="n">
        <v>30</v>
      </c>
      <c r="B33" s="113" t="s">
        <v>116</v>
      </c>
      <c r="C33" s="97" t="s">
        <v>63</v>
      </c>
      <c r="D33" s="95" t="s">
        <v>218</v>
      </c>
      <c r="E33" s="95" t="s">
        <v>219</v>
      </c>
      <c r="F33" s="96" t="n">
        <v>1958</v>
      </c>
      <c r="G33" s="95" t="s">
        <v>220</v>
      </c>
      <c r="H33" s="90" t="s">
        <v>216</v>
      </c>
      <c r="I33" s="97" t="n">
        <v>0.140226851851852</v>
      </c>
      <c r="J33" s="71" t="s">
        <v>387</v>
      </c>
    </row>
    <row r="34" s="98" customFormat="true" ht="15" hidden="false" customHeight="false" outlineLevel="0" collapsed="false">
      <c r="A34" s="108" t="n">
        <v>31</v>
      </c>
      <c r="B34" s="94" t="s">
        <v>211</v>
      </c>
      <c r="C34" s="90" t="s">
        <v>63</v>
      </c>
      <c r="D34" s="91" t="s">
        <v>212</v>
      </c>
      <c r="E34" s="91" t="s">
        <v>181</v>
      </c>
      <c r="F34" s="88" t="n">
        <v>1996</v>
      </c>
      <c r="G34" s="91" t="s">
        <v>133</v>
      </c>
      <c r="H34" s="90" t="s">
        <v>72</v>
      </c>
      <c r="I34" s="97" t="n">
        <v>0.140873842592593</v>
      </c>
      <c r="J34" s="71" t="s">
        <v>92</v>
      </c>
    </row>
    <row r="35" s="98" customFormat="true" ht="15" hidden="false" customHeight="false" outlineLevel="0" collapsed="false">
      <c r="A35" s="108" t="n">
        <v>32</v>
      </c>
      <c r="B35" s="94" t="s">
        <v>226</v>
      </c>
      <c r="C35" s="90" t="s">
        <v>63</v>
      </c>
      <c r="D35" s="102" t="s">
        <v>388</v>
      </c>
      <c r="E35" s="102" t="s">
        <v>95</v>
      </c>
      <c r="F35" s="103" t="s">
        <v>228</v>
      </c>
      <c r="G35" s="90" t="s">
        <v>138</v>
      </c>
      <c r="H35" s="97" t="s">
        <v>179</v>
      </c>
      <c r="I35" s="97" t="n">
        <v>0.153021990740741</v>
      </c>
      <c r="J35" s="71" t="s">
        <v>338</v>
      </c>
    </row>
    <row r="36" s="98" customFormat="true" ht="15" hidden="false" customHeight="false" outlineLevel="0" collapsed="false">
      <c r="A36" s="108" t="n">
        <v>33</v>
      </c>
      <c r="B36" s="94" t="s">
        <v>234</v>
      </c>
      <c r="C36" s="90" t="s">
        <v>63</v>
      </c>
      <c r="D36" s="91" t="s">
        <v>235</v>
      </c>
      <c r="E36" s="91" t="s">
        <v>236</v>
      </c>
      <c r="F36" s="88" t="n">
        <v>1960</v>
      </c>
      <c r="G36" s="91" t="s">
        <v>210</v>
      </c>
      <c r="H36" s="97" t="s">
        <v>216</v>
      </c>
      <c r="I36" s="97" t="n">
        <v>0.167125</v>
      </c>
      <c r="J36" s="71" t="s">
        <v>97</v>
      </c>
    </row>
    <row r="37" s="98" customFormat="true" ht="15" hidden="false" customHeight="false" outlineLevel="0" collapsed="false">
      <c r="A37" s="108"/>
      <c r="B37" s="94"/>
      <c r="C37" s="90"/>
      <c r="D37" s="91"/>
      <c r="E37" s="91"/>
      <c r="F37" s="88"/>
      <c r="G37" s="91"/>
      <c r="H37" s="97"/>
      <c r="I37" s="97"/>
      <c r="J37" s="71"/>
    </row>
    <row r="38" s="98" customFormat="true" ht="15" hidden="false" customHeight="false" outlineLevel="0" collapsed="false">
      <c r="A38" s="108" t="n">
        <v>1</v>
      </c>
      <c r="B38" s="94" t="s">
        <v>259</v>
      </c>
      <c r="C38" s="90" t="s">
        <v>247</v>
      </c>
      <c r="D38" s="101" t="s">
        <v>260</v>
      </c>
      <c r="E38" s="101" t="s">
        <v>261</v>
      </c>
      <c r="F38" s="100" t="s">
        <v>262</v>
      </c>
      <c r="G38" s="90" t="s">
        <v>90</v>
      </c>
      <c r="H38" s="90" t="s">
        <v>263</v>
      </c>
      <c r="I38" s="97" t="n">
        <v>0.0817337962962963</v>
      </c>
      <c r="J38" s="71" t="n">
        <v>220</v>
      </c>
    </row>
    <row r="39" s="98" customFormat="true" ht="15" hidden="false" customHeight="false" outlineLevel="0" collapsed="false">
      <c r="A39" s="108" t="n">
        <v>2</v>
      </c>
      <c r="B39" s="94" t="s">
        <v>246</v>
      </c>
      <c r="C39" s="90" t="s">
        <v>247</v>
      </c>
      <c r="D39" s="91" t="s">
        <v>248</v>
      </c>
      <c r="E39" s="91" t="s">
        <v>249</v>
      </c>
      <c r="F39" s="88" t="n">
        <v>1985</v>
      </c>
      <c r="G39" s="91" t="s">
        <v>66</v>
      </c>
      <c r="H39" s="90" t="s">
        <v>250</v>
      </c>
      <c r="I39" s="97" t="n">
        <v>0.082400462962963</v>
      </c>
      <c r="J39" s="71" t="n">
        <v>180</v>
      </c>
    </row>
    <row r="40" s="98" customFormat="true" ht="15" hidden="false" customHeight="false" outlineLevel="0" collapsed="false">
      <c r="A40" s="108" t="n">
        <v>3</v>
      </c>
      <c r="B40" s="94" t="s">
        <v>379</v>
      </c>
      <c r="C40" s="90" t="s">
        <v>247</v>
      </c>
      <c r="D40" s="91" t="s">
        <v>256</v>
      </c>
      <c r="E40" s="91" t="s">
        <v>280</v>
      </c>
      <c r="F40" s="88" t="n">
        <v>1994</v>
      </c>
      <c r="G40" s="91" t="s">
        <v>133</v>
      </c>
      <c r="H40" s="97" t="s">
        <v>254</v>
      </c>
      <c r="I40" s="97" t="n">
        <v>0.0826064814814815</v>
      </c>
      <c r="J40" s="71" t="n">
        <v>160</v>
      </c>
    </row>
    <row r="41" s="98" customFormat="true" ht="15" hidden="false" customHeight="false" outlineLevel="0" collapsed="false">
      <c r="A41" s="108" t="n">
        <v>4</v>
      </c>
      <c r="B41" s="94" t="s">
        <v>251</v>
      </c>
      <c r="C41" s="90" t="s">
        <v>247</v>
      </c>
      <c r="D41" s="91" t="s">
        <v>252</v>
      </c>
      <c r="E41" s="91" t="s">
        <v>253</v>
      </c>
      <c r="F41" s="88" t="n">
        <v>1992</v>
      </c>
      <c r="G41" s="91" t="s">
        <v>66</v>
      </c>
      <c r="H41" s="97" t="s">
        <v>254</v>
      </c>
      <c r="I41" s="97" t="n">
        <v>0.0848541666666667</v>
      </c>
      <c r="J41" s="71" t="n">
        <v>150</v>
      </c>
    </row>
    <row r="42" s="98" customFormat="true" ht="15" hidden="false" customHeight="false" outlineLevel="0" collapsed="false">
      <c r="A42" s="108" t="n">
        <v>5</v>
      </c>
      <c r="B42" s="94" t="s">
        <v>264</v>
      </c>
      <c r="C42" s="90" t="s">
        <v>247</v>
      </c>
      <c r="D42" s="91" t="s">
        <v>265</v>
      </c>
      <c r="E42" s="91" t="s">
        <v>257</v>
      </c>
      <c r="F42" s="88" t="n">
        <v>1997</v>
      </c>
      <c r="G42" s="91" t="s">
        <v>96</v>
      </c>
      <c r="H42" s="90" t="s">
        <v>263</v>
      </c>
      <c r="I42" s="97" t="n">
        <v>0.0869710648148148</v>
      </c>
      <c r="J42" s="71" t="n">
        <v>144</v>
      </c>
    </row>
    <row r="43" s="98" customFormat="true" ht="15" hidden="false" customHeight="false" outlineLevel="0" collapsed="false">
      <c r="A43" s="108" t="n">
        <v>6</v>
      </c>
      <c r="B43" s="94" t="s">
        <v>73</v>
      </c>
      <c r="C43" s="90" t="s">
        <v>247</v>
      </c>
      <c r="D43" s="91" t="s">
        <v>269</v>
      </c>
      <c r="E43" s="91" t="s">
        <v>270</v>
      </c>
      <c r="F43" s="88" t="n">
        <v>1999</v>
      </c>
      <c r="G43" s="91" t="s">
        <v>133</v>
      </c>
      <c r="H43" s="90" t="s">
        <v>258</v>
      </c>
      <c r="I43" s="97" t="n">
        <v>0.0901990740740741</v>
      </c>
      <c r="J43" s="71" t="n">
        <v>140</v>
      </c>
    </row>
    <row r="44" s="98" customFormat="true" ht="15" hidden="false" customHeight="false" outlineLevel="0" collapsed="false">
      <c r="A44" s="108" t="n">
        <v>7</v>
      </c>
      <c r="B44" s="94" t="s">
        <v>271</v>
      </c>
      <c r="C44" s="90" t="s">
        <v>247</v>
      </c>
      <c r="D44" s="91" t="s">
        <v>272</v>
      </c>
      <c r="E44" s="91" t="s">
        <v>268</v>
      </c>
      <c r="F44" s="88" t="n">
        <v>1999</v>
      </c>
      <c r="G44" s="91" t="s">
        <v>96</v>
      </c>
      <c r="H44" s="90" t="s">
        <v>258</v>
      </c>
      <c r="I44" s="97" t="n">
        <v>0.0908645833333334</v>
      </c>
      <c r="J44" s="71" t="n">
        <v>136</v>
      </c>
    </row>
    <row r="45" s="98" customFormat="true" ht="15" hidden="false" customHeight="false" outlineLevel="0" collapsed="false">
      <c r="A45" s="108" t="n">
        <v>8</v>
      </c>
      <c r="B45" s="94" t="s">
        <v>266</v>
      </c>
      <c r="C45" s="90" t="s">
        <v>247</v>
      </c>
      <c r="D45" s="91" t="s">
        <v>267</v>
      </c>
      <c r="E45" s="91" t="s">
        <v>268</v>
      </c>
      <c r="F45" s="88" t="n">
        <v>1997</v>
      </c>
      <c r="G45" s="91" t="s">
        <v>66</v>
      </c>
      <c r="H45" s="90" t="s">
        <v>263</v>
      </c>
      <c r="I45" s="97" t="n">
        <v>0.0909340277777778</v>
      </c>
      <c r="J45" s="71" t="n">
        <v>132</v>
      </c>
    </row>
    <row r="46" s="98" customFormat="true" ht="15" hidden="false" customHeight="false" outlineLevel="0" collapsed="false">
      <c r="A46" s="108" t="n">
        <v>9</v>
      </c>
      <c r="B46" s="94" t="s">
        <v>276</v>
      </c>
      <c r="C46" s="90" t="s">
        <v>247</v>
      </c>
      <c r="D46" s="91" t="s">
        <v>277</v>
      </c>
      <c r="E46" s="91" t="s">
        <v>278</v>
      </c>
      <c r="F46" s="88" t="n">
        <v>1991</v>
      </c>
      <c r="G46" s="91" t="s">
        <v>191</v>
      </c>
      <c r="H46" s="97" t="s">
        <v>254</v>
      </c>
      <c r="I46" s="97" t="n">
        <v>0.0944259259259259</v>
      </c>
      <c r="J46" s="71" t="n">
        <v>128</v>
      </c>
    </row>
    <row r="47" s="98" customFormat="true" ht="15" hidden="false" customHeight="false" outlineLevel="0" collapsed="false">
      <c r="A47" s="108" t="n">
        <v>10</v>
      </c>
      <c r="B47" s="94" t="s">
        <v>282</v>
      </c>
      <c r="C47" s="90" t="s">
        <v>247</v>
      </c>
      <c r="D47" s="91" t="s">
        <v>283</v>
      </c>
      <c r="E47" s="91" t="s">
        <v>284</v>
      </c>
      <c r="F47" s="88" t="n">
        <v>2000</v>
      </c>
      <c r="G47" s="91" t="s">
        <v>96</v>
      </c>
      <c r="H47" s="90" t="s">
        <v>258</v>
      </c>
      <c r="I47" s="97" t="n">
        <v>0.0976643518518519</v>
      </c>
      <c r="J47" s="71" t="n">
        <v>124</v>
      </c>
    </row>
    <row r="48" s="98" customFormat="true" ht="15" hidden="false" customHeight="false" outlineLevel="0" collapsed="false">
      <c r="A48" s="108" t="n">
        <v>11</v>
      </c>
      <c r="B48" s="94" t="s">
        <v>389</v>
      </c>
      <c r="C48" s="90" t="s">
        <v>247</v>
      </c>
      <c r="D48" s="91" t="s">
        <v>390</v>
      </c>
      <c r="E48" s="91" t="s">
        <v>391</v>
      </c>
      <c r="F48" s="88" t="n">
        <v>1997</v>
      </c>
      <c r="G48" s="91" t="s">
        <v>133</v>
      </c>
      <c r="H48" s="90" t="s">
        <v>263</v>
      </c>
      <c r="I48" s="97" t="n">
        <v>0.102439814814815</v>
      </c>
      <c r="J48" s="71" t="n">
        <v>120</v>
      </c>
    </row>
    <row r="49" s="98" customFormat="true" ht="15" hidden="false" customHeight="false" outlineLevel="0" collapsed="false">
      <c r="A49" s="108" t="n">
        <v>12</v>
      </c>
      <c r="B49" s="94" t="s">
        <v>310</v>
      </c>
      <c r="C49" s="90" t="s">
        <v>247</v>
      </c>
      <c r="D49" s="91" t="s">
        <v>311</v>
      </c>
      <c r="E49" s="91" t="s">
        <v>312</v>
      </c>
      <c r="F49" s="88" t="n">
        <v>1998</v>
      </c>
      <c r="G49" s="91" t="s">
        <v>66</v>
      </c>
      <c r="H49" s="90" t="s">
        <v>263</v>
      </c>
      <c r="I49" s="97" t="n">
        <v>0.107155092592593</v>
      </c>
      <c r="J49" s="71" t="n">
        <v>116</v>
      </c>
    </row>
    <row r="50" s="98" customFormat="true" ht="15" hidden="false" customHeight="false" outlineLevel="0" collapsed="false">
      <c r="A50" s="108" t="n">
        <v>13</v>
      </c>
      <c r="B50" s="94" t="s">
        <v>328</v>
      </c>
      <c r="C50" s="90" t="s">
        <v>247</v>
      </c>
      <c r="D50" s="91" t="s">
        <v>329</v>
      </c>
      <c r="E50" s="91" t="s">
        <v>278</v>
      </c>
      <c r="F50" s="88" t="n">
        <v>1998</v>
      </c>
      <c r="G50" s="91" t="s">
        <v>201</v>
      </c>
      <c r="H50" s="90" t="s">
        <v>263</v>
      </c>
      <c r="I50" s="97" t="n">
        <v>0.111755787037037</v>
      </c>
      <c r="J50" s="71" t="n">
        <v>112</v>
      </c>
    </row>
    <row r="51" s="98" customFormat="true" ht="15" hidden="false" customHeight="false" outlineLevel="0" collapsed="false">
      <c r="A51" s="108" t="n">
        <v>14</v>
      </c>
      <c r="B51" s="94" t="s">
        <v>322</v>
      </c>
      <c r="C51" s="90" t="s">
        <v>247</v>
      </c>
      <c r="D51" s="91" t="s">
        <v>323</v>
      </c>
      <c r="E51" s="91" t="s">
        <v>324</v>
      </c>
      <c r="F51" s="88" t="n">
        <v>1992</v>
      </c>
      <c r="G51" s="91" t="s">
        <v>66</v>
      </c>
      <c r="H51" s="97" t="s">
        <v>254</v>
      </c>
      <c r="I51" s="97" t="n">
        <v>0.112001157407407</v>
      </c>
      <c r="J51" s="71" t="n">
        <v>110</v>
      </c>
    </row>
    <row r="52" s="98" customFormat="true" ht="15" hidden="false" customHeight="false" outlineLevel="0" collapsed="false">
      <c r="A52" s="108" t="n">
        <v>15</v>
      </c>
      <c r="B52" s="94" t="s">
        <v>318</v>
      </c>
      <c r="C52" s="90" t="s">
        <v>247</v>
      </c>
      <c r="D52" s="91" t="s">
        <v>319</v>
      </c>
      <c r="E52" s="91" t="s">
        <v>320</v>
      </c>
      <c r="F52" s="88" t="n">
        <v>1972</v>
      </c>
      <c r="G52" s="91" t="s">
        <v>191</v>
      </c>
      <c r="H52" s="90" t="s">
        <v>321</v>
      </c>
      <c r="I52" s="97" t="n">
        <v>0.113240740740741</v>
      </c>
      <c r="J52" s="71" t="s">
        <v>271</v>
      </c>
    </row>
    <row r="53" customFormat="false" ht="15" hidden="false" customHeight="false" outlineLevel="0" collapsed="false">
      <c r="A53" s="108" t="n">
        <v>16</v>
      </c>
      <c r="B53" s="94" t="s">
        <v>97</v>
      </c>
      <c r="C53" s="90" t="s">
        <v>247</v>
      </c>
      <c r="D53" s="91" t="s">
        <v>336</v>
      </c>
      <c r="E53" s="91" t="s">
        <v>312</v>
      </c>
      <c r="F53" s="88" t="n">
        <v>1988</v>
      </c>
      <c r="G53" s="91" t="s">
        <v>85</v>
      </c>
      <c r="H53" s="90" t="s">
        <v>337</v>
      </c>
      <c r="I53" s="97" t="n">
        <v>0.129472222222222</v>
      </c>
      <c r="J53" s="71" t="s">
        <v>334</v>
      </c>
    </row>
    <row r="54" customFormat="false" ht="15" hidden="false" customHeight="false" outlineLevel="0" collapsed="false">
      <c r="A54" s="108" t="n">
        <v>17</v>
      </c>
      <c r="B54" s="94" t="s">
        <v>345</v>
      </c>
      <c r="C54" s="97" t="s">
        <v>247</v>
      </c>
      <c r="D54" s="95" t="s">
        <v>392</v>
      </c>
      <c r="E54" s="95" t="s">
        <v>290</v>
      </c>
      <c r="F54" s="96" t="n">
        <v>1980</v>
      </c>
      <c r="G54" s="95" t="s">
        <v>138</v>
      </c>
      <c r="H54" s="90" t="s">
        <v>344</v>
      </c>
      <c r="I54" s="97" t="n">
        <v>0.136344907407407</v>
      </c>
      <c r="J54" s="71" t="s">
        <v>378</v>
      </c>
    </row>
    <row r="55" customFormat="false" ht="15" hidden="false" customHeight="false" outlineLevel="0" collapsed="false">
      <c r="A55" s="108" t="n">
        <v>18</v>
      </c>
      <c r="B55" s="94" t="s">
        <v>349</v>
      </c>
      <c r="C55" s="90" t="s">
        <v>247</v>
      </c>
      <c r="D55" s="91" t="s">
        <v>350</v>
      </c>
      <c r="E55" s="91" t="s">
        <v>268</v>
      </c>
      <c r="F55" s="88" t="n">
        <v>1966</v>
      </c>
      <c r="G55" s="91" t="s">
        <v>160</v>
      </c>
      <c r="H55" s="90" t="s">
        <v>351</v>
      </c>
      <c r="I55" s="97" t="n">
        <v>0.139311342592593</v>
      </c>
      <c r="J55" s="71" t="s">
        <v>379</v>
      </c>
    </row>
    <row r="56" customFormat="false" ht="15" hidden="false" customHeight="false" outlineLevel="0" collapsed="false">
      <c r="A56" s="108" t="n">
        <v>19</v>
      </c>
      <c r="B56" s="94" t="s">
        <v>355</v>
      </c>
      <c r="C56" s="90" t="s">
        <v>247</v>
      </c>
      <c r="D56" s="91" t="s">
        <v>356</v>
      </c>
      <c r="E56" s="91" t="s">
        <v>357</v>
      </c>
      <c r="F56" s="88" t="n">
        <v>1950</v>
      </c>
      <c r="G56" s="91" t="s">
        <v>66</v>
      </c>
      <c r="H56" s="107" t="s">
        <v>358</v>
      </c>
      <c r="I56" s="97" t="n">
        <v>0.163444444444444</v>
      </c>
      <c r="J56" s="71" t="s">
        <v>73</v>
      </c>
    </row>
    <row r="57" customFormat="false" ht="15" hidden="false" customHeight="false" outlineLevel="0" collapsed="false">
      <c r="A57" s="108"/>
      <c r="I57" s="131"/>
    </row>
    <row r="58" customFormat="false" ht="15" hidden="false" customHeight="false" outlineLevel="0" collapsed="false">
      <c r="A58" s="108"/>
      <c r="I58" s="131"/>
    </row>
    <row r="59" customFormat="false" ht="15" hidden="false" customHeight="false" outlineLevel="0" collapsed="false">
      <c r="A59" s="108"/>
      <c r="I59" s="131"/>
    </row>
    <row r="60" customFormat="false" ht="15" hidden="false" customHeight="false" outlineLevel="0" collapsed="false">
      <c r="A60" s="108"/>
      <c r="I60" s="131"/>
    </row>
    <row r="61" customFormat="false" ht="15" hidden="false" customHeight="false" outlineLevel="0" collapsed="false">
      <c r="A61" s="108"/>
      <c r="I61" s="131"/>
    </row>
    <row r="62" customFormat="false" ht="15" hidden="false" customHeight="false" outlineLevel="0" collapsed="false">
      <c r="A62" s="108"/>
      <c r="I62" s="131"/>
    </row>
    <row r="63" customFormat="false" ht="15" hidden="false" customHeight="false" outlineLevel="0" collapsed="false">
      <c r="A63" s="108"/>
      <c r="I63" s="131"/>
    </row>
    <row r="64" customFormat="false" ht="15" hidden="false" customHeight="false" outlineLevel="0" collapsed="false">
      <c r="A64" s="108"/>
      <c r="I64" s="131"/>
    </row>
    <row r="65" customFormat="false" ht="15" hidden="false" customHeight="false" outlineLevel="0" collapsed="false">
      <c r="A65" s="108"/>
      <c r="I65" s="131"/>
    </row>
    <row r="66" customFormat="false" ht="15" hidden="false" customHeight="false" outlineLevel="0" collapsed="false">
      <c r="A66" s="108"/>
      <c r="I66" s="131"/>
    </row>
    <row r="67" customFormat="false" ht="15" hidden="false" customHeight="false" outlineLevel="0" collapsed="false">
      <c r="A67" s="108"/>
      <c r="B67" s="111"/>
    </row>
    <row r="68" customFormat="false" ht="15" hidden="false" customHeight="false" outlineLevel="0" collapsed="false">
      <c r="A68" s="108"/>
      <c r="B68" s="111"/>
      <c r="I68" s="131"/>
    </row>
    <row r="69" customFormat="false" ht="15" hidden="false" customHeight="false" outlineLevel="0" collapsed="false">
      <c r="B69" s="111"/>
      <c r="I69" s="131"/>
    </row>
    <row r="70" customFormat="false" ht="15" hidden="false" customHeight="false" outlineLevel="0" collapsed="false">
      <c r="B70" s="111"/>
      <c r="I70" s="131"/>
    </row>
    <row r="71" customFormat="false" ht="15" hidden="false" customHeight="false" outlineLevel="0" collapsed="false">
      <c r="B71" s="111"/>
      <c r="I71" s="131"/>
    </row>
    <row r="72" customFormat="false" ht="15" hidden="false" customHeight="false" outlineLevel="0" collapsed="false">
      <c r="B72" s="111"/>
      <c r="I72" s="131"/>
    </row>
    <row r="73" customFormat="false" ht="15" hidden="false" customHeight="false" outlineLevel="0" collapsed="false">
      <c r="B73" s="111"/>
      <c r="C73" s="132"/>
      <c r="D73" s="95"/>
      <c r="E73" s="95"/>
      <c r="F73" s="96"/>
      <c r="G73" s="95"/>
      <c r="H73" s="132"/>
      <c r="I73" s="131"/>
    </row>
    <row r="74" customFormat="false" ht="15" hidden="false" customHeight="false" outlineLevel="0" collapsed="false">
      <c r="B74" s="111"/>
      <c r="C74" s="132"/>
      <c r="D74" s="133"/>
      <c r="E74" s="133"/>
      <c r="F74" s="93"/>
      <c r="G74" s="132"/>
      <c r="H74" s="132"/>
      <c r="I74" s="131"/>
    </row>
    <row r="75" customFormat="false" ht="15" hidden="false" customHeight="false" outlineLevel="0" collapsed="false">
      <c r="B75" s="111"/>
      <c r="C75" s="132"/>
      <c r="D75" s="133"/>
      <c r="E75" s="133"/>
      <c r="F75" s="93"/>
      <c r="G75" s="132"/>
      <c r="H75" s="132"/>
      <c r="I75" s="131"/>
    </row>
    <row r="76" customFormat="false" ht="15" hidden="false" customHeight="false" outlineLevel="0" collapsed="false">
      <c r="B76" s="111"/>
      <c r="C76" s="132"/>
      <c r="D76" s="133"/>
      <c r="E76" s="133"/>
      <c r="F76" s="93"/>
      <c r="G76" s="132"/>
      <c r="H76" s="132"/>
      <c r="I76" s="131"/>
    </row>
    <row r="77" customFormat="false" ht="15" hidden="false" customHeight="false" outlineLevel="0" collapsed="false">
      <c r="B77" s="111"/>
      <c r="C77" s="132"/>
      <c r="D77" s="95"/>
      <c r="E77" s="95"/>
      <c r="F77" s="96"/>
      <c r="G77" s="95"/>
      <c r="H77" s="132"/>
      <c r="I77" s="131"/>
    </row>
    <row r="78" customFormat="false" ht="15" hidden="false" customHeight="false" outlineLevel="0" collapsed="false">
      <c r="B78" s="111"/>
      <c r="C78" s="132"/>
      <c r="D78" s="95"/>
      <c r="E78" s="95"/>
      <c r="F78" s="96"/>
      <c r="G78" s="95"/>
      <c r="H78" s="132"/>
      <c r="I78" s="131"/>
    </row>
    <row r="79" customFormat="false" ht="15" hidden="false" customHeight="false" outlineLevel="0" collapsed="false">
      <c r="B79" s="111"/>
      <c r="C79" s="132"/>
      <c r="D79" s="131"/>
      <c r="E79" s="131"/>
      <c r="F79" s="93"/>
      <c r="G79" s="131"/>
      <c r="H79" s="132"/>
      <c r="I79" s="131"/>
    </row>
    <row r="80" customFormat="false" ht="15" hidden="false" customHeight="false" outlineLevel="0" collapsed="false">
      <c r="B80" s="111"/>
      <c r="C80" s="132"/>
      <c r="D80" s="133"/>
      <c r="E80" s="133"/>
      <c r="F80" s="93"/>
      <c r="G80" s="131"/>
      <c r="H80" s="132"/>
      <c r="I80" s="131"/>
    </row>
    <row r="81" customFormat="false" ht="15" hidden="false" customHeight="false" outlineLevel="0" collapsed="false">
      <c r="B81" s="111"/>
      <c r="C81" s="132"/>
      <c r="D81" s="95"/>
      <c r="E81" s="95"/>
      <c r="F81" s="96"/>
      <c r="G81" s="95"/>
      <c r="H81" s="132"/>
      <c r="I81" s="131"/>
    </row>
    <row r="82" customFormat="false" ht="15" hidden="false" customHeight="false" outlineLevel="0" collapsed="false">
      <c r="B82" s="111"/>
      <c r="C82" s="132"/>
      <c r="D82" s="95"/>
      <c r="E82" s="95"/>
      <c r="F82" s="96"/>
      <c r="G82" s="95"/>
      <c r="H82" s="132"/>
      <c r="I82" s="131"/>
    </row>
    <row r="83" customFormat="false" ht="15" hidden="false" customHeight="false" outlineLevel="0" collapsed="false">
      <c r="B83" s="111"/>
      <c r="C83" s="132"/>
      <c r="D83" s="95"/>
      <c r="E83" s="95"/>
      <c r="F83" s="96"/>
      <c r="G83" s="95"/>
      <c r="H83" s="132"/>
      <c r="I83" s="131"/>
    </row>
    <row r="84" customFormat="false" ht="15" hidden="false" customHeight="false" outlineLevel="0" collapsed="false">
      <c r="B84" s="111"/>
      <c r="C84" s="132"/>
      <c r="D84" s="95"/>
      <c r="E84" s="95"/>
      <c r="F84" s="96"/>
      <c r="G84" s="95"/>
      <c r="H84" s="132"/>
      <c r="I84" s="131"/>
    </row>
    <row r="85" customFormat="false" ht="15" hidden="false" customHeight="false" outlineLevel="0" collapsed="false">
      <c r="B85" s="111"/>
      <c r="C85" s="132"/>
      <c r="D85" s="95"/>
      <c r="E85" s="95"/>
      <c r="F85" s="96"/>
      <c r="G85" s="95"/>
      <c r="H85" s="132"/>
      <c r="I85" s="131"/>
    </row>
    <row r="86" customFormat="false" ht="15" hidden="false" customHeight="false" outlineLevel="0" collapsed="false">
      <c r="B86" s="111"/>
      <c r="C86" s="132"/>
      <c r="D86" s="95"/>
      <c r="E86" s="95"/>
      <c r="F86" s="96"/>
      <c r="G86" s="95"/>
      <c r="H86" s="132"/>
      <c r="I86" s="131"/>
    </row>
    <row r="87" customFormat="false" ht="15" hidden="false" customHeight="false" outlineLevel="0" collapsed="false">
      <c r="B87" s="111"/>
      <c r="C87" s="132"/>
      <c r="D87" s="133"/>
      <c r="E87" s="133"/>
      <c r="F87" s="93"/>
      <c r="G87" s="132"/>
      <c r="H87" s="132"/>
      <c r="I87" s="131"/>
    </row>
    <row r="88" customFormat="false" ht="15" hidden="false" customHeight="false" outlineLevel="0" collapsed="false">
      <c r="B88" s="111"/>
      <c r="C88" s="132"/>
      <c r="D88" s="133"/>
      <c r="E88" s="133"/>
      <c r="F88" s="93"/>
      <c r="G88" s="132"/>
      <c r="H88" s="132"/>
      <c r="I88" s="131"/>
    </row>
    <row r="89" customFormat="false" ht="15" hidden="false" customHeight="false" outlineLevel="0" collapsed="false">
      <c r="B89" s="111"/>
      <c r="C89" s="132"/>
      <c r="D89" s="133"/>
      <c r="E89" s="133"/>
      <c r="F89" s="93"/>
      <c r="G89" s="132"/>
      <c r="H89" s="132"/>
      <c r="I89" s="131"/>
    </row>
    <row r="90" customFormat="false" ht="15" hidden="false" customHeight="false" outlineLevel="0" collapsed="false">
      <c r="B90" s="111"/>
      <c r="C90" s="132"/>
      <c r="D90" s="133"/>
      <c r="E90" s="133"/>
      <c r="F90" s="93"/>
      <c r="G90" s="131"/>
      <c r="H90" s="132"/>
      <c r="I90" s="131"/>
    </row>
    <row r="91" customFormat="false" ht="15" hidden="false" customHeight="false" outlineLevel="0" collapsed="false">
      <c r="B91" s="111"/>
      <c r="C91" s="132"/>
      <c r="D91" s="95"/>
      <c r="E91" s="95"/>
      <c r="F91" s="96"/>
      <c r="G91" s="95"/>
      <c r="H91" s="132"/>
      <c r="I91" s="131"/>
    </row>
    <row r="92" customFormat="false" ht="15" hidden="false" customHeight="false" outlineLevel="0" collapsed="false">
      <c r="B92" s="111"/>
      <c r="C92" s="132"/>
      <c r="D92" s="95"/>
      <c r="E92" s="95"/>
      <c r="F92" s="96"/>
      <c r="G92" s="95"/>
      <c r="H92" s="132"/>
      <c r="I92" s="131"/>
    </row>
    <row r="93" customFormat="false" ht="15" hidden="false" customHeight="false" outlineLevel="0" collapsed="false">
      <c r="B93" s="111"/>
      <c r="C93" s="132"/>
      <c r="D93" s="132"/>
      <c r="E93" s="132"/>
      <c r="F93" s="93"/>
      <c r="G93" s="132"/>
      <c r="H93" s="132"/>
      <c r="I93" s="131"/>
    </row>
    <row r="94" customFormat="false" ht="15" hidden="false" customHeight="false" outlineLevel="0" collapsed="false">
      <c r="B94" s="111"/>
      <c r="C94" s="132"/>
      <c r="D94" s="132"/>
      <c r="E94" s="132"/>
      <c r="F94" s="93"/>
      <c r="G94" s="132"/>
      <c r="H94" s="132"/>
      <c r="I94" s="131"/>
    </row>
    <row r="95" customFormat="false" ht="15" hidden="false" customHeight="false" outlineLevel="0" collapsed="false">
      <c r="B95" s="111"/>
      <c r="C95" s="132"/>
      <c r="D95" s="132"/>
      <c r="E95" s="132"/>
      <c r="F95" s="93"/>
      <c r="G95" s="132"/>
      <c r="H95" s="132"/>
      <c r="I95" s="131"/>
    </row>
    <row r="96" customFormat="false" ht="15" hidden="false" customHeight="false" outlineLevel="0" collapsed="false">
      <c r="B96" s="111"/>
      <c r="C96" s="132"/>
      <c r="D96" s="132"/>
      <c r="E96" s="132"/>
      <c r="F96" s="93"/>
      <c r="G96" s="132"/>
      <c r="H96" s="132"/>
      <c r="I96" s="131"/>
    </row>
    <row r="97" customFormat="false" ht="15" hidden="false" customHeight="false" outlineLevel="0" collapsed="false">
      <c r="B97" s="111"/>
      <c r="C97" s="132"/>
      <c r="D97" s="132"/>
      <c r="E97" s="132"/>
      <c r="F97" s="93"/>
      <c r="G97" s="132"/>
      <c r="H97" s="132"/>
      <c r="I97" s="131"/>
    </row>
    <row r="98" customFormat="false" ht="15" hidden="false" customHeight="false" outlineLevel="0" collapsed="false">
      <c r="B98" s="111"/>
      <c r="C98" s="132"/>
      <c r="D98" s="132"/>
      <c r="E98" s="132"/>
      <c r="F98" s="93"/>
      <c r="G98" s="132"/>
      <c r="H98" s="132"/>
      <c r="I98" s="131"/>
    </row>
    <row r="99" customFormat="false" ht="15" hidden="false" customHeight="false" outlineLevel="0" collapsed="false">
      <c r="B99" s="111"/>
      <c r="C99" s="132"/>
      <c r="D99" s="132"/>
      <c r="E99" s="132"/>
      <c r="F99" s="93"/>
      <c r="G99" s="132"/>
      <c r="H99" s="132"/>
      <c r="I99" s="131"/>
    </row>
    <row r="100" customFormat="false" ht="15" hidden="false" customHeight="false" outlineLevel="0" collapsed="false">
      <c r="B100" s="111"/>
      <c r="C100" s="132"/>
      <c r="D100" s="132"/>
      <c r="E100" s="132"/>
      <c r="F100" s="93"/>
      <c r="G100" s="132"/>
      <c r="H100" s="132"/>
      <c r="I100" s="131"/>
    </row>
    <row r="101" customFormat="false" ht="15" hidden="false" customHeight="false" outlineLevel="0" collapsed="false">
      <c r="B101" s="111"/>
      <c r="C101" s="132"/>
      <c r="D101" s="132"/>
      <c r="E101" s="132"/>
      <c r="F101" s="93"/>
      <c r="G101" s="132"/>
      <c r="H101" s="132"/>
      <c r="I101" s="131"/>
    </row>
    <row r="102" customFormat="false" ht="15" hidden="false" customHeight="false" outlineLevel="0" collapsed="false">
      <c r="B102" s="111"/>
      <c r="C102" s="132"/>
      <c r="D102" s="132"/>
      <c r="E102" s="132"/>
      <c r="F102" s="93"/>
      <c r="G102" s="132"/>
      <c r="H102" s="132"/>
      <c r="I102" s="131"/>
    </row>
    <row r="103" customFormat="false" ht="15" hidden="false" customHeight="false" outlineLevel="0" collapsed="false">
      <c r="B103" s="111"/>
      <c r="C103" s="132"/>
      <c r="D103" s="132"/>
      <c r="E103" s="132"/>
      <c r="F103" s="93"/>
      <c r="G103" s="132"/>
      <c r="H103" s="132"/>
      <c r="I103" s="131"/>
    </row>
    <row r="104" customFormat="false" ht="15" hidden="false" customHeight="false" outlineLevel="0" collapsed="false">
      <c r="B104" s="111"/>
      <c r="C104" s="132"/>
      <c r="D104" s="132"/>
      <c r="E104" s="132"/>
      <c r="F104" s="93"/>
      <c r="G104" s="132"/>
      <c r="H104" s="132"/>
      <c r="I104" s="131"/>
    </row>
    <row r="105" customFormat="false" ht="15" hidden="false" customHeight="false" outlineLevel="0" collapsed="false">
      <c r="B105" s="111"/>
      <c r="C105" s="132"/>
      <c r="D105" s="132"/>
      <c r="E105" s="132"/>
      <c r="F105" s="93"/>
      <c r="G105" s="132"/>
      <c r="H105" s="132"/>
      <c r="I105" s="131"/>
    </row>
    <row r="106" customFormat="false" ht="15" hidden="false" customHeight="false" outlineLevel="0" collapsed="false">
      <c r="B106" s="111"/>
      <c r="C106" s="132"/>
      <c r="D106" s="132"/>
      <c r="E106" s="132"/>
      <c r="F106" s="93"/>
      <c r="G106" s="132"/>
      <c r="H106" s="132"/>
      <c r="I106" s="131"/>
    </row>
    <row r="107" customFormat="false" ht="15" hidden="false" customHeight="false" outlineLevel="0" collapsed="false">
      <c r="B107" s="111"/>
      <c r="C107" s="132"/>
      <c r="D107" s="132"/>
      <c r="E107" s="132"/>
      <c r="F107" s="93"/>
      <c r="G107" s="132"/>
      <c r="H107" s="132"/>
      <c r="I107" s="131"/>
    </row>
    <row r="108" customFormat="false" ht="15" hidden="false" customHeight="false" outlineLevel="0" collapsed="false">
      <c r="B108" s="111"/>
      <c r="C108" s="132"/>
      <c r="D108" s="132"/>
      <c r="E108" s="132"/>
      <c r="F108" s="93"/>
      <c r="G108" s="132"/>
      <c r="H108" s="132"/>
      <c r="I108" s="131"/>
    </row>
    <row r="109" customFormat="false" ht="15" hidden="false" customHeight="false" outlineLevel="0" collapsed="false">
      <c r="B109" s="111"/>
      <c r="C109" s="132"/>
      <c r="D109" s="132"/>
      <c r="E109" s="132"/>
      <c r="F109" s="93"/>
      <c r="G109" s="132"/>
      <c r="H109" s="132"/>
      <c r="I109" s="131"/>
    </row>
    <row r="110" customFormat="false" ht="15" hidden="false" customHeight="false" outlineLevel="0" collapsed="false">
      <c r="B110" s="111"/>
      <c r="C110" s="132"/>
      <c r="D110" s="132"/>
      <c r="E110" s="132"/>
      <c r="F110" s="93"/>
      <c r="G110" s="132"/>
      <c r="H110" s="132"/>
      <c r="I110" s="131"/>
    </row>
  </sheetData>
  <autoFilter ref="B3:I9"/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72" width="7.7"/>
    <col collapsed="false" customWidth="true" hidden="false" outlineLevel="0" max="2" min="2" style="73" width="7.7"/>
    <col collapsed="false" customWidth="true" hidden="false" outlineLevel="0" max="3" min="3" style="73" width="18.7"/>
    <col collapsed="false" customWidth="true" hidden="false" outlineLevel="0" max="4" min="4" style="73" width="12.7"/>
    <col collapsed="false" customWidth="true" hidden="false" outlineLevel="0" max="5" min="5" style="71" width="6.85"/>
    <col collapsed="false" customWidth="true" hidden="false" outlineLevel="0" max="6" min="6" style="73" width="9.7"/>
    <col collapsed="false" customWidth="true" hidden="false" outlineLevel="0" max="7" min="7" style="73" width="10.71"/>
    <col collapsed="false" customWidth="true" hidden="false" outlineLevel="0" max="8" min="8" style="98" width="13.85"/>
    <col collapsed="false" customWidth="false" hidden="false" outlineLevel="0" max="257" min="9" style="73" width="8.85"/>
  </cols>
  <sheetData>
    <row r="1" customFormat="false" ht="15.75" hidden="false" customHeight="false" outlineLevel="0" collapsed="false">
      <c r="A1" s="75" t="s">
        <v>393</v>
      </c>
      <c r="B1" s="76"/>
      <c r="C1" s="76"/>
      <c r="D1" s="77"/>
      <c r="E1" s="78"/>
      <c r="F1" s="79"/>
      <c r="G1" s="79"/>
      <c r="H1" s="80"/>
    </row>
    <row r="2" customFormat="false" ht="15.75" hidden="false" customHeight="false" outlineLevel="0" collapsed="false">
      <c r="A2" s="78"/>
      <c r="B2" s="82"/>
      <c r="C2" s="82"/>
      <c r="D2" s="79"/>
      <c r="E2" s="78"/>
      <c r="H2" s="80"/>
    </row>
    <row r="3" s="87" customFormat="true" ht="15.75" hidden="false" customHeight="false" outlineLevel="0" collapsed="false">
      <c r="A3" s="83" t="s">
        <v>374</v>
      </c>
      <c r="B3" s="84" t="s">
        <v>54</v>
      </c>
      <c r="C3" s="84" t="s">
        <v>55</v>
      </c>
      <c r="D3" s="84" t="s">
        <v>56</v>
      </c>
      <c r="E3" s="81" t="s">
        <v>57</v>
      </c>
      <c r="F3" s="84" t="s">
        <v>58</v>
      </c>
      <c r="G3" s="84" t="s">
        <v>59</v>
      </c>
      <c r="H3" s="134" t="s">
        <v>60</v>
      </c>
    </row>
    <row r="4" customFormat="false" ht="15" hidden="false" customHeight="false" outlineLevel="0" collapsed="false">
      <c r="A4" s="94" t="s">
        <v>78</v>
      </c>
      <c r="B4" s="90" t="s">
        <v>63</v>
      </c>
      <c r="C4" s="91" t="s">
        <v>79</v>
      </c>
      <c r="D4" s="73" t="s">
        <v>80</v>
      </c>
      <c r="E4" s="108" t="n">
        <v>1992</v>
      </c>
      <c r="F4" s="73" t="s">
        <v>66</v>
      </c>
      <c r="G4" s="98" t="s">
        <v>72</v>
      </c>
      <c r="H4" s="131" t="n">
        <v>0.0775196759259259</v>
      </c>
    </row>
    <row r="5" customFormat="false" ht="15" hidden="false" customHeight="false" outlineLevel="0" collapsed="false">
      <c r="A5" s="94" t="s">
        <v>82</v>
      </c>
      <c r="B5" s="90" t="s">
        <v>63</v>
      </c>
      <c r="C5" s="91" t="s">
        <v>83</v>
      </c>
      <c r="D5" s="73" t="s">
        <v>84</v>
      </c>
      <c r="E5" s="108" t="n">
        <v>1996</v>
      </c>
      <c r="F5" s="73" t="s">
        <v>85</v>
      </c>
      <c r="G5" s="98" t="s">
        <v>72</v>
      </c>
      <c r="H5" s="131" t="n">
        <v>0.0775520833333333</v>
      </c>
    </row>
    <row r="6" customFormat="false" ht="15" hidden="false" customHeight="false" outlineLevel="0" collapsed="false">
      <c r="A6" s="94" t="s">
        <v>69</v>
      </c>
      <c r="B6" s="90" t="s">
        <v>63</v>
      </c>
      <c r="C6" s="91" t="s">
        <v>70</v>
      </c>
      <c r="D6" s="73" t="s">
        <v>71</v>
      </c>
      <c r="E6" s="108" t="n">
        <v>1994</v>
      </c>
      <c r="F6" s="73" t="s">
        <v>66</v>
      </c>
      <c r="G6" s="98" t="s">
        <v>72</v>
      </c>
      <c r="H6" s="131" t="n">
        <v>0.0776574074074074</v>
      </c>
    </row>
    <row r="7" customFormat="false" ht="15" hidden="false" customHeight="false" outlineLevel="0" collapsed="false">
      <c r="A7" s="94" t="s">
        <v>74</v>
      </c>
      <c r="B7" s="90" t="s">
        <v>63</v>
      </c>
      <c r="C7" s="91" t="s">
        <v>75</v>
      </c>
      <c r="D7" s="73" t="s">
        <v>76</v>
      </c>
      <c r="E7" s="108" t="n">
        <v>1995</v>
      </c>
      <c r="F7" s="73" t="s">
        <v>66</v>
      </c>
      <c r="G7" s="132" t="s">
        <v>72</v>
      </c>
      <c r="H7" s="131" t="n">
        <v>0.0797627314814815</v>
      </c>
    </row>
    <row r="8" customFormat="false" ht="15" hidden="false" customHeight="false" outlineLevel="0" collapsed="false">
      <c r="A8" s="94" t="s">
        <v>375</v>
      </c>
      <c r="B8" s="90" t="s">
        <v>63</v>
      </c>
      <c r="C8" s="91" t="s">
        <v>376</v>
      </c>
      <c r="D8" s="73" t="s">
        <v>110</v>
      </c>
      <c r="E8" s="108" t="n">
        <v>1995</v>
      </c>
      <c r="F8" s="73" t="s">
        <v>377</v>
      </c>
      <c r="G8" s="132" t="s">
        <v>72</v>
      </c>
      <c r="H8" s="131" t="n">
        <v>0.0800543981481482</v>
      </c>
    </row>
    <row r="9" customFormat="false" ht="15" hidden="false" customHeight="false" outlineLevel="0" collapsed="false">
      <c r="A9" s="94" t="s">
        <v>120</v>
      </c>
      <c r="B9" s="90" t="s">
        <v>63</v>
      </c>
      <c r="C9" s="91" t="s">
        <v>190</v>
      </c>
      <c r="D9" s="73" t="s">
        <v>159</v>
      </c>
      <c r="E9" s="108" t="n">
        <v>1991</v>
      </c>
      <c r="F9" s="73" t="s">
        <v>191</v>
      </c>
      <c r="G9" s="132" t="s">
        <v>72</v>
      </c>
      <c r="H9" s="131" t="n">
        <v>0.106597222222222</v>
      </c>
    </row>
    <row r="10" customFormat="false" ht="15" hidden="false" customHeight="false" outlineLevel="0" collapsed="false">
      <c r="A10" s="94" t="s">
        <v>211</v>
      </c>
      <c r="B10" s="90" t="s">
        <v>63</v>
      </c>
      <c r="C10" s="91" t="s">
        <v>212</v>
      </c>
      <c r="D10" s="73" t="s">
        <v>181</v>
      </c>
      <c r="E10" s="108" t="n">
        <v>1996</v>
      </c>
      <c r="F10" s="73" t="s">
        <v>133</v>
      </c>
      <c r="G10" s="132" t="s">
        <v>72</v>
      </c>
      <c r="H10" s="131" t="n">
        <v>0.140873842592593</v>
      </c>
    </row>
    <row r="11" customFormat="false" ht="15" hidden="false" customHeight="false" outlineLevel="0" collapsed="false">
      <c r="A11" s="94" t="s">
        <v>62</v>
      </c>
      <c r="B11" s="90" t="s">
        <v>63</v>
      </c>
      <c r="C11" s="91" t="s">
        <v>64</v>
      </c>
      <c r="D11" s="73" t="s">
        <v>65</v>
      </c>
      <c r="E11" s="108" t="n">
        <v>1990</v>
      </c>
      <c r="F11" s="73" t="s">
        <v>66</v>
      </c>
      <c r="G11" s="132" t="s">
        <v>67</v>
      </c>
      <c r="H11" s="131" t="n">
        <v>0.077599537037037</v>
      </c>
    </row>
    <row r="12" customFormat="false" ht="15" hidden="false" customHeight="false" outlineLevel="0" collapsed="false">
      <c r="A12" s="94" t="s">
        <v>202</v>
      </c>
      <c r="B12" s="90" t="s">
        <v>63</v>
      </c>
      <c r="C12" s="90" t="s">
        <v>383</v>
      </c>
      <c r="D12" s="132" t="s">
        <v>146</v>
      </c>
      <c r="E12" s="93" t="s">
        <v>204</v>
      </c>
      <c r="F12" s="132" t="s">
        <v>138</v>
      </c>
      <c r="G12" s="132" t="s">
        <v>67</v>
      </c>
      <c r="H12" s="131" t="n">
        <v>0.112710648148148</v>
      </c>
    </row>
    <row r="13" customFormat="false" ht="15" hidden="false" customHeight="false" outlineLevel="0" collapsed="false">
      <c r="A13" s="94" t="s">
        <v>186</v>
      </c>
      <c r="B13" s="90" t="s">
        <v>63</v>
      </c>
      <c r="C13" s="91" t="s">
        <v>187</v>
      </c>
      <c r="D13" s="73" t="s">
        <v>181</v>
      </c>
      <c r="E13" s="108" t="n">
        <v>1985</v>
      </c>
      <c r="F13" s="73" t="s">
        <v>188</v>
      </c>
      <c r="G13" s="132" t="s">
        <v>184</v>
      </c>
      <c r="H13" s="131" t="n">
        <v>0.106233796296296</v>
      </c>
    </row>
    <row r="14" customFormat="false" ht="15" hidden="false" customHeight="false" outlineLevel="0" collapsed="false">
      <c r="A14" s="94" t="s">
        <v>208</v>
      </c>
      <c r="B14" s="90" t="s">
        <v>63</v>
      </c>
      <c r="C14" s="91" t="s">
        <v>209</v>
      </c>
      <c r="D14" s="73" t="s">
        <v>100</v>
      </c>
      <c r="E14" s="108" t="n">
        <v>1980</v>
      </c>
      <c r="F14" s="73" t="s">
        <v>210</v>
      </c>
      <c r="G14" s="132" t="s">
        <v>139</v>
      </c>
      <c r="H14" s="131" t="n">
        <v>0.137415509259259</v>
      </c>
    </row>
    <row r="15" customFormat="false" ht="15" hidden="false" customHeight="false" outlineLevel="0" collapsed="false">
      <c r="A15" s="94" t="s">
        <v>167</v>
      </c>
      <c r="B15" s="90" t="s">
        <v>63</v>
      </c>
      <c r="C15" s="91" t="s">
        <v>168</v>
      </c>
      <c r="D15" s="73" t="s">
        <v>132</v>
      </c>
      <c r="E15" s="108" t="n">
        <v>1971</v>
      </c>
      <c r="F15" s="73" t="s">
        <v>85</v>
      </c>
      <c r="G15" s="132" t="s">
        <v>169</v>
      </c>
      <c r="H15" s="131" t="n">
        <v>0.0969594907407407</v>
      </c>
    </row>
    <row r="16" customFormat="false" ht="15" hidden="false" customHeight="false" outlineLevel="0" collapsed="false">
      <c r="A16" s="94" t="s">
        <v>123</v>
      </c>
      <c r="B16" s="90" t="s">
        <v>63</v>
      </c>
      <c r="C16" s="91" t="s">
        <v>192</v>
      </c>
      <c r="D16" s="73" t="s">
        <v>193</v>
      </c>
      <c r="E16" s="108" t="n">
        <v>1971</v>
      </c>
      <c r="F16" s="73" t="s">
        <v>160</v>
      </c>
      <c r="G16" s="132" t="s">
        <v>169</v>
      </c>
      <c r="H16" s="131" t="n">
        <v>0.108878472222222</v>
      </c>
    </row>
    <row r="17" s="98" customFormat="true" ht="15" hidden="false" customHeight="false" outlineLevel="0" collapsed="false">
      <c r="A17" s="94" t="s">
        <v>157</v>
      </c>
      <c r="B17" s="90" t="s">
        <v>63</v>
      </c>
      <c r="C17" s="91" t="s">
        <v>158</v>
      </c>
      <c r="D17" s="73" t="s">
        <v>159</v>
      </c>
      <c r="E17" s="108" t="n">
        <v>1967</v>
      </c>
      <c r="F17" s="73" t="s">
        <v>160</v>
      </c>
      <c r="G17" s="132" t="s">
        <v>161</v>
      </c>
      <c r="H17" s="131" t="n">
        <v>0.0953240740740741</v>
      </c>
    </row>
    <row r="18" s="98" customFormat="true" ht="15" hidden="false" customHeight="false" outlineLevel="0" collapsed="false">
      <c r="A18" s="94" t="s">
        <v>205</v>
      </c>
      <c r="B18" s="90" t="s">
        <v>63</v>
      </c>
      <c r="C18" s="95" t="s">
        <v>385</v>
      </c>
      <c r="D18" s="95" t="s">
        <v>95</v>
      </c>
      <c r="E18" s="96" t="n">
        <v>1967</v>
      </c>
      <c r="F18" s="95" t="s">
        <v>138</v>
      </c>
      <c r="G18" s="132" t="s">
        <v>161</v>
      </c>
      <c r="H18" s="131" t="n">
        <v>0.130052083333333</v>
      </c>
    </row>
    <row r="19" s="98" customFormat="true" ht="15" hidden="false" customHeight="false" outlineLevel="0" collapsed="false">
      <c r="A19" s="94" t="s">
        <v>153</v>
      </c>
      <c r="B19" s="90" t="s">
        <v>63</v>
      </c>
      <c r="C19" s="91" t="s">
        <v>178</v>
      </c>
      <c r="D19" s="73" t="s">
        <v>95</v>
      </c>
      <c r="E19" s="108" t="n">
        <v>1962</v>
      </c>
      <c r="F19" s="73" t="s">
        <v>133</v>
      </c>
      <c r="G19" s="131" t="s">
        <v>179</v>
      </c>
      <c r="H19" s="131" t="n">
        <v>0.0990532407407407</v>
      </c>
    </row>
    <row r="20" s="98" customFormat="true" ht="15" hidden="false" customHeight="false" outlineLevel="0" collapsed="false">
      <c r="A20" s="94" t="s">
        <v>194</v>
      </c>
      <c r="B20" s="90" t="s">
        <v>63</v>
      </c>
      <c r="C20" s="91" t="s">
        <v>158</v>
      </c>
      <c r="D20" s="73" t="s">
        <v>195</v>
      </c>
      <c r="E20" s="108" t="n">
        <v>1965</v>
      </c>
      <c r="F20" s="73" t="s">
        <v>191</v>
      </c>
      <c r="G20" s="131" t="s">
        <v>179</v>
      </c>
      <c r="H20" s="131" t="n">
        <v>0.111990740740741</v>
      </c>
    </row>
    <row r="21" s="98" customFormat="true" ht="15" hidden="false" customHeight="false" outlineLevel="0" collapsed="false">
      <c r="A21" s="94" t="s">
        <v>226</v>
      </c>
      <c r="B21" s="90" t="s">
        <v>63</v>
      </c>
      <c r="C21" s="102" t="s">
        <v>388</v>
      </c>
      <c r="D21" s="135" t="s">
        <v>95</v>
      </c>
      <c r="E21" s="136" t="s">
        <v>228</v>
      </c>
      <c r="F21" s="132" t="s">
        <v>138</v>
      </c>
      <c r="G21" s="131" t="s">
        <v>179</v>
      </c>
      <c r="H21" s="131" t="n">
        <v>0.153021990740741</v>
      </c>
    </row>
    <row r="22" s="98" customFormat="true" ht="15" hidden="false" customHeight="false" outlineLevel="0" collapsed="false">
      <c r="A22" s="94" t="s">
        <v>213</v>
      </c>
      <c r="B22" s="90" t="s">
        <v>63</v>
      </c>
      <c r="C22" s="97" t="s">
        <v>386</v>
      </c>
      <c r="D22" s="131" t="s">
        <v>159</v>
      </c>
      <c r="E22" s="93" t="s">
        <v>215</v>
      </c>
      <c r="F22" s="131" t="s">
        <v>138</v>
      </c>
      <c r="G22" s="131" t="s">
        <v>216</v>
      </c>
      <c r="H22" s="131" t="n">
        <v>0.130972222222222</v>
      </c>
    </row>
    <row r="23" s="98" customFormat="true" ht="15" hidden="false" customHeight="false" outlineLevel="0" collapsed="false">
      <c r="A23" s="113" t="s">
        <v>116</v>
      </c>
      <c r="B23" s="97" t="s">
        <v>63</v>
      </c>
      <c r="C23" s="95" t="s">
        <v>218</v>
      </c>
      <c r="D23" s="95" t="s">
        <v>219</v>
      </c>
      <c r="E23" s="96" t="n">
        <v>1958</v>
      </c>
      <c r="F23" s="95" t="s">
        <v>220</v>
      </c>
      <c r="G23" s="132" t="s">
        <v>216</v>
      </c>
      <c r="H23" s="131" t="n">
        <v>0.140226851851852</v>
      </c>
    </row>
    <row r="24" s="98" customFormat="true" ht="15" hidden="false" customHeight="false" outlineLevel="0" collapsed="false">
      <c r="A24" s="94" t="s">
        <v>234</v>
      </c>
      <c r="B24" s="90" t="s">
        <v>63</v>
      </c>
      <c r="C24" s="91" t="s">
        <v>235</v>
      </c>
      <c r="D24" s="73" t="s">
        <v>236</v>
      </c>
      <c r="E24" s="108" t="n">
        <v>1960</v>
      </c>
      <c r="F24" s="73" t="s">
        <v>210</v>
      </c>
      <c r="G24" s="131" t="s">
        <v>216</v>
      </c>
      <c r="H24" s="131" t="n">
        <v>0.167125</v>
      </c>
    </row>
    <row r="25" s="98" customFormat="true" ht="15" hidden="false" customHeight="false" outlineLevel="0" collapsed="false">
      <c r="A25" s="94" t="s">
        <v>98</v>
      </c>
      <c r="B25" s="90" t="s">
        <v>63</v>
      </c>
      <c r="C25" s="91" t="s">
        <v>99</v>
      </c>
      <c r="D25" s="73" t="s">
        <v>100</v>
      </c>
      <c r="E25" s="108" t="n">
        <v>1999</v>
      </c>
      <c r="F25" s="73" t="s">
        <v>101</v>
      </c>
      <c r="G25" s="131" t="s">
        <v>102</v>
      </c>
      <c r="H25" s="131" t="n">
        <v>0.08184375</v>
      </c>
    </row>
    <row r="26" s="98" customFormat="true" ht="15" hidden="false" customHeight="false" outlineLevel="0" collapsed="false">
      <c r="A26" s="94" t="s">
        <v>104</v>
      </c>
      <c r="B26" s="90" t="s">
        <v>63</v>
      </c>
      <c r="C26" s="91" t="s">
        <v>105</v>
      </c>
      <c r="D26" s="73" t="s">
        <v>106</v>
      </c>
      <c r="E26" s="108" t="n">
        <v>1999</v>
      </c>
      <c r="F26" s="73" t="s">
        <v>96</v>
      </c>
      <c r="G26" s="131" t="s">
        <v>102</v>
      </c>
      <c r="H26" s="131" t="n">
        <v>0.0840138888888889</v>
      </c>
    </row>
    <row r="27" s="98" customFormat="true" ht="15" hidden="false" customHeight="false" outlineLevel="0" collapsed="false">
      <c r="A27" s="94" t="s">
        <v>112</v>
      </c>
      <c r="B27" s="90" t="s">
        <v>63</v>
      </c>
      <c r="C27" s="95" t="s">
        <v>113</v>
      </c>
      <c r="D27" s="95" t="s">
        <v>114</v>
      </c>
      <c r="E27" s="96" t="n">
        <v>1999</v>
      </c>
      <c r="F27" s="95" t="s">
        <v>115</v>
      </c>
      <c r="G27" s="131" t="s">
        <v>102</v>
      </c>
      <c r="H27" s="131" t="n">
        <v>0.0850451388888889</v>
      </c>
    </row>
    <row r="28" s="98" customFormat="true" ht="15" hidden="false" customHeight="false" outlineLevel="0" collapsed="false">
      <c r="A28" s="94" t="s">
        <v>147</v>
      </c>
      <c r="B28" s="90" t="s">
        <v>63</v>
      </c>
      <c r="C28" s="91" t="s">
        <v>148</v>
      </c>
      <c r="D28" s="73" t="s">
        <v>149</v>
      </c>
      <c r="E28" s="108" t="n">
        <v>1999</v>
      </c>
      <c r="F28" s="73" t="s">
        <v>101</v>
      </c>
      <c r="G28" s="131" t="s">
        <v>102</v>
      </c>
      <c r="H28" s="131" t="n">
        <v>0.0875833333333333</v>
      </c>
    </row>
    <row r="29" s="98" customFormat="true" ht="15" hidden="false" customHeight="false" outlineLevel="0" collapsed="false">
      <c r="A29" s="94" t="s">
        <v>144</v>
      </c>
      <c r="B29" s="90" t="s">
        <v>63</v>
      </c>
      <c r="C29" s="91" t="s">
        <v>145</v>
      </c>
      <c r="D29" s="73" t="s">
        <v>146</v>
      </c>
      <c r="E29" s="108" t="n">
        <v>1999</v>
      </c>
      <c r="F29" s="73" t="s">
        <v>101</v>
      </c>
      <c r="G29" s="131" t="s">
        <v>102</v>
      </c>
      <c r="H29" s="131" t="n">
        <v>0.0908298611111111</v>
      </c>
    </row>
    <row r="30" s="98" customFormat="true" ht="15" hidden="false" customHeight="false" outlineLevel="0" collapsed="false">
      <c r="A30" s="94" t="s">
        <v>175</v>
      </c>
      <c r="B30" s="90" t="s">
        <v>63</v>
      </c>
      <c r="C30" s="95" t="s">
        <v>380</v>
      </c>
      <c r="D30" s="95" t="s">
        <v>159</v>
      </c>
      <c r="E30" s="96" t="n">
        <v>2000</v>
      </c>
      <c r="F30" s="95" t="s">
        <v>177</v>
      </c>
      <c r="G30" s="131" t="s">
        <v>102</v>
      </c>
      <c r="H30" s="131" t="n">
        <v>0.0982731481481481</v>
      </c>
    </row>
    <row r="31" s="98" customFormat="true" ht="15" hidden="false" customHeight="false" outlineLevel="0" collapsed="false">
      <c r="A31" s="94" t="s">
        <v>170</v>
      </c>
      <c r="B31" s="90" t="s">
        <v>63</v>
      </c>
      <c r="C31" s="91" t="s">
        <v>180</v>
      </c>
      <c r="D31" s="73" t="s">
        <v>181</v>
      </c>
      <c r="E31" s="108" t="n">
        <v>2000</v>
      </c>
      <c r="F31" s="73" t="s">
        <v>174</v>
      </c>
      <c r="G31" s="131" t="s">
        <v>102</v>
      </c>
      <c r="H31" s="131" t="n">
        <v>0.10033912037037</v>
      </c>
    </row>
    <row r="32" s="98" customFormat="true" ht="15" hidden="false" customHeight="false" outlineLevel="0" collapsed="false">
      <c r="A32" s="94" t="s">
        <v>93</v>
      </c>
      <c r="B32" s="90" t="s">
        <v>63</v>
      </c>
      <c r="C32" s="91" t="s">
        <v>94</v>
      </c>
      <c r="D32" s="73" t="s">
        <v>95</v>
      </c>
      <c r="E32" s="108" t="n">
        <v>1997</v>
      </c>
      <c r="F32" s="73" t="s">
        <v>96</v>
      </c>
      <c r="G32" s="132" t="s">
        <v>91</v>
      </c>
      <c r="H32" s="131" t="n">
        <v>0.0829074074074074</v>
      </c>
    </row>
    <row r="33" s="98" customFormat="true" ht="15" hidden="false" customHeight="false" outlineLevel="0" collapsed="false">
      <c r="A33" s="94" t="s">
        <v>117</v>
      </c>
      <c r="B33" s="90" t="s">
        <v>63</v>
      </c>
      <c r="C33" s="91" t="s">
        <v>118</v>
      </c>
      <c r="D33" s="73" t="s">
        <v>76</v>
      </c>
      <c r="E33" s="108" t="n">
        <v>1997</v>
      </c>
      <c r="F33" s="73" t="s">
        <v>119</v>
      </c>
      <c r="G33" s="132" t="s">
        <v>91</v>
      </c>
      <c r="H33" s="131" t="n">
        <v>0.0847638888888889</v>
      </c>
    </row>
    <row r="34" s="98" customFormat="true" ht="15" hidden="false" customHeight="false" outlineLevel="0" collapsed="false">
      <c r="A34" s="94" t="s">
        <v>128</v>
      </c>
      <c r="B34" s="90" t="s">
        <v>63</v>
      </c>
      <c r="C34" s="91" t="s">
        <v>83</v>
      </c>
      <c r="D34" s="73" t="s">
        <v>100</v>
      </c>
      <c r="E34" s="108" t="n">
        <v>1998</v>
      </c>
      <c r="F34" s="73" t="s">
        <v>85</v>
      </c>
      <c r="G34" s="132" t="s">
        <v>91</v>
      </c>
      <c r="H34" s="131" t="n">
        <v>0.0869618055555556</v>
      </c>
    </row>
    <row r="35" s="98" customFormat="true" ht="15" hidden="false" customHeight="false" outlineLevel="0" collapsed="false">
      <c r="A35" s="94" t="s">
        <v>130</v>
      </c>
      <c r="B35" s="90" t="s">
        <v>63</v>
      </c>
      <c r="C35" s="91" t="s">
        <v>131</v>
      </c>
      <c r="D35" s="73" t="s">
        <v>132</v>
      </c>
      <c r="E35" s="108" t="n">
        <v>1998</v>
      </c>
      <c r="F35" s="73" t="s">
        <v>133</v>
      </c>
      <c r="G35" s="132" t="s">
        <v>91</v>
      </c>
      <c r="H35" s="131" t="n">
        <v>0.0873831018518518</v>
      </c>
    </row>
    <row r="36" s="98" customFormat="true" ht="15" hidden="false" customHeight="false" outlineLevel="0" collapsed="false">
      <c r="A36" s="94" t="s">
        <v>140</v>
      </c>
      <c r="B36" s="90" t="s">
        <v>63</v>
      </c>
      <c r="C36" s="91" t="s">
        <v>141</v>
      </c>
      <c r="D36" s="73" t="s">
        <v>142</v>
      </c>
      <c r="E36" s="108" t="n">
        <v>1998</v>
      </c>
      <c r="F36" s="73" t="s">
        <v>133</v>
      </c>
      <c r="G36" s="132" t="s">
        <v>91</v>
      </c>
      <c r="H36" s="131" t="n">
        <v>0.0903206018518519</v>
      </c>
    </row>
    <row r="37" s="98" customFormat="true" ht="15" hidden="false" customHeight="false" outlineLevel="0" collapsed="false">
      <c r="A37" s="94"/>
      <c r="B37" s="90"/>
      <c r="C37" s="91"/>
      <c r="D37" s="73"/>
      <c r="E37" s="108"/>
      <c r="F37" s="73"/>
      <c r="G37" s="132"/>
      <c r="H37" s="131"/>
    </row>
    <row r="38" s="98" customFormat="true" ht="15" hidden="false" customHeight="false" outlineLevel="0" collapsed="false">
      <c r="A38" s="94" t="s">
        <v>379</v>
      </c>
      <c r="B38" s="90" t="s">
        <v>247</v>
      </c>
      <c r="C38" s="91" t="s">
        <v>256</v>
      </c>
      <c r="D38" s="73" t="s">
        <v>280</v>
      </c>
      <c r="E38" s="108" t="n">
        <v>1994</v>
      </c>
      <c r="F38" s="73" t="s">
        <v>133</v>
      </c>
      <c r="G38" s="131" t="s">
        <v>254</v>
      </c>
      <c r="H38" s="131" t="n">
        <v>0.0826064814814815</v>
      </c>
    </row>
    <row r="39" s="98" customFormat="true" ht="15" hidden="false" customHeight="false" outlineLevel="0" collapsed="false">
      <c r="A39" s="94" t="s">
        <v>251</v>
      </c>
      <c r="B39" s="90" t="s">
        <v>247</v>
      </c>
      <c r="C39" s="91" t="s">
        <v>252</v>
      </c>
      <c r="D39" s="73" t="s">
        <v>253</v>
      </c>
      <c r="E39" s="108" t="n">
        <v>1992</v>
      </c>
      <c r="F39" s="73" t="s">
        <v>66</v>
      </c>
      <c r="G39" s="131" t="s">
        <v>254</v>
      </c>
      <c r="H39" s="131" t="n">
        <v>0.0848541666666667</v>
      </c>
    </row>
    <row r="40" s="98" customFormat="true" ht="15" hidden="false" customHeight="false" outlineLevel="0" collapsed="false">
      <c r="A40" s="94" t="s">
        <v>276</v>
      </c>
      <c r="B40" s="90" t="s">
        <v>247</v>
      </c>
      <c r="C40" s="91" t="s">
        <v>277</v>
      </c>
      <c r="D40" s="73" t="s">
        <v>278</v>
      </c>
      <c r="E40" s="108" t="n">
        <v>1991</v>
      </c>
      <c r="F40" s="73" t="s">
        <v>191</v>
      </c>
      <c r="G40" s="131" t="s">
        <v>254</v>
      </c>
      <c r="H40" s="131" t="n">
        <v>0.0944259259259259</v>
      </c>
    </row>
    <row r="41" s="98" customFormat="true" ht="15" hidden="false" customHeight="false" outlineLevel="0" collapsed="false">
      <c r="A41" s="94" t="s">
        <v>322</v>
      </c>
      <c r="B41" s="90" t="s">
        <v>247</v>
      </c>
      <c r="C41" s="91" t="s">
        <v>323</v>
      </c>
      <c r="D41" s="73" t="s">
        <v>324</v>
      </c>
      <c r="E41" s="108" t="n">
        <v>1992</v>
      </c>
      <c r="F41" s="73" t="s">
        <v>66</v>
      </c>
      <c r="G41" s="131" t="s">
        <v>254</v>
      </c>
      <c r="H41" s="131" t="n">
        <v>0.112001157407407</v>
      </c>
    </row>
    <row r="42" s="98" customFormat="true" ht="15" hidden="false" customHeight="false" outlineLevel="0" collapsed="false">
      <c r="A42" s="94" t="s">
        <v>97</v>
      </c>
      <c r="B42" s="90" t="s">
        <v>247</v>
      </c>
      <c r="C42" s="91" t="s">
        <v>336</v>
      </c>
      <c r="D42" s="73" t="s">
        <v>312</v>
      </c>
      <c r="E42" s="108" t="n">
        <v>1988</v>
      </c>
      <c r="F42" s="73" t="s">
        <v>85</v>
      </c>
      <c r="G42" s="132" t="s">
        <v>337</v>
      </c>
      <c r="H42" s="131" t="n">
        <v>0.129472222222222</v>
      </c>
    </row>
    <row r="43" s="98" customFormat="true" ht="15" hidden="false" customHeight="false" outlineLevel="0" collapsed="false">
      <c r="A43" s="94" t="s">
        <v>246</v>
      </c>
      <c r="B43" s="90" t="s">
        <v>247</v>
      </c>
      <c r="C43" s="91" t="s">
        <v>248</v>
      </c>
      <c r="D43" s="73" t="s">
        <v>249</v>
      </c>
      <c r="E43" s="108" t="n">
        <v>1985</v>
      </c>
      <c r="F43" s="73" t="s">
        <v>66</v>
      </c>
      <c r="G43" s="132" t="s">
        <v>250</v>
      </c>
      <c r="H43" s="131" t="n">
        <v>0.082400462962963</v>
      </c>
    </row>
    <row r="44" s="98" customFormat="true" ht="15" hidden="false" customHeight="false" outlineLevel="0" collapsed="false">
      <c r="A44" s="94" t="s">
        <v>345</v>
      </c>
      <c r="B44" s="97" t="s">
        <v>247</v>
      </c>
      <c r="C44" s="95" t="s">
        <v>392</v>
      </c>
      <c r="D44" s="95" t="s">
        <v>290</v>
      </c>
      <c r="E44" s="96" t="n">
        <v>1980</v>
      </c>
      <c r="F44" s="95" t="s">
        <v>138</v>
      </c>
      <c r="G44" s="132" t="s">
        <v>344</v>
      </c>
      <c r="H44" s="131" t="n">
        <v>0.136344907407407</v>
      </c>
    </row>
    <row r="45" s="98" customFormat="true" ht="15" hidden="false" customHeight="false" outlineLevel="0" collapsed="false">
      <c r="A45" s="94" t="s">
        <v>318</v>
      </c>
      <c r="B45" s="90" t="s">
        <v>247</v>
      </c>
      <c r="C45" s="91" t="s">
        <v>319</v>
      </c>
      <c r="D45" s="73" t="s">
        <v>320</v>
      </c>
      <c r="E45" s="108" t="n">
        <v>1972</v>
      </c>
      <c r="F45" s="73" t="s">
        <v>191</v>
      </c>
      <c r="G45" s="132" t="s">
        <v>321</v>
      </c>
      <c r="H45" s="131" t="n">
        <v>0.113240740740741</v>
      </c>
    </row>
    <row r="46" s="98" customFormat="true" ht="15" hidden="false" customHeight="false" outlineLevel="0" collapsed="false">
      <c r="A46" s="94" t="s">
        <v>349</v>
      </c>
      <c r="B46" s="90" t="s">
        <v>247</v>
      </c>
      <c r="C46" s="91" t="s">
        <v>350</v>
      </c>
      <c r="D46" s="73" t="s">
        <v>268</v>
      </c>
      <c r="E46" s="108" t="n">
        <v>1966</v>
      </c>
      <c r="F46" s="73" t="s">
        <v>160</v>
      </c>
      <c r="G46" s="132" t="s">
        <v>351</v>
      </c>
      <c r="H46" s="131" t="n">
        <v>0.139311342592593</v>
      </c>
    </row>
    <row r="47" s="98" customFormat="true" ht="15" hidden="false" customHeight="false" outlineLevel="0" collapsed="false">
      <c r="A47" s="94" t="s">
        <v>355</v>
      </c>
      <c r="B47" s="90" t="s">
        <v>247</v>
      </c>
      <c r="C47" s="91" t="s">
        <v>356</v>
      </c>
      <c r="D47" s="73" t="s">
        <v>357</v>
      </c>
      <c r="E47" s="108" t="n">
        <v>1950</v>
      </c>
      <c r="F47" s="73" t="s">
        <v>66</v>
      </c>
      <c r="G47" s="98" t="s">
        <v>358</v>
      </c>
      <c r="H47" s="131" t="n">
        <v>0.163444444444444</v>
      </c>
    </row>
    <row r="48" s="98" customFormat="true" ht="15" hidden="false" customHeight="false" outlineLevel="0" collapsed="false">
      <c r="A48" s="94" t="s">
        <v>73</v>
      </c>
      <c r="B48" s="90" t="s">
        <v>247</v>
      </c>
      <c r="C48" s="91" t="s">
        <v>269</v>
      </c>
      <c r="D48" s="73" t="s">
        <v>270</v>
      </c>
      <c r="E48" s="108" t="n">
        <v>1999</v>
      </c>
      <c r="F48" s="73" t="s">
        <v>133</v>
      </c>
      <c r="G48" s="132" t="s">
        <v>258</v>
      </c>
      <c r="H48" s="131" t="n">
        <v>0.0901990740740741</v>
      </c>
    </row>
    <row r="49" s="98" customFormat="true" ht="15" hidden="false" customHeight="false" outlineLevel="0" collapsed="false">
      <c r="A49" s="94" t="s">
        <v>271</v>
      </c>
      <c r="B49" s="90" t="s">
        <v>247</v>
      </c>
      <c r="C49" s="91" t="s">
        <v>272</v>
      </c>
      <c r="D49" s="73" t="s">
        <v>268</v>
      </c>
      <c r="E49" s="108" t="n">
        <v>1999</v>
      </c>
      <c r="F49" s="73" t="s">
        <v>96</v>
      </c>
      <c r="G49" s="132" t="s">
        <v>258</v>
      </c>
      <c r="H49" s="131" t="n">
        <v>0.0908645833333334</v>
      </c>
    </row>
    <row r="50" s="98" customFormat="true" ht="15" hidden="false" customHeight="false" outlineLevel="0" collapsed="false">
      <c r="A50" s="94" t="s">
        <v>282</v>
      </c>
      <c r="B50" s="90" t="s">
        <v>247</v>
      </c>
      <c r="C50" s="91" t="s">
        <v>283</v>
      </c>
      <c r="D50" s="73" t="s">
        <v>284</v>
      </c>
      <c r="E50" s="108" t="n">
        <v>2000</v>
      </c>
      <c r="F50" s="73" t="s">
        <v>96</v>
      </c>
      <c r="G50" s="132" t="s">
        <v>258</v>
      </c>
      <c r="H50" s="131" t="n">
        <v>0.0976643518518519</v>
      </c>
    </row>
    <row r="51" s="98" customFormat="true" ht="15" hidden="false" customHeight="false" outlineLevel="0" collapsed="false">
      <c r="A51" s="94" t="s">
        <v>259</v>
      </c>
      <c r="B51" s="90" t="s">
        <v>247</v>
      </c>
      <c r="C51" s="101" t="s">
        <v>260</v>
      </c>
      <c r="D51" s="133" t="s">
        <v>261</v>
      </c>
      <c r="E51" s="93" t="s">
        <v>262</v>
      </c>
      <c r="F51" s="132" t="s">
        <v>90</v>
      </c>
      <c r="G51" s="132" t="s">
        <v>263</v>
      </c>
      <c r="H51" s="131" t="n">
        <v>0.0817337962962963</v>
      </c>
    </row>
    <row r="52" s="98" customFormat="true" ht="15" hidden="false" customHeight="false" outlineLevel="0" collapsed="false">
      <c r="A52" s="94" t="s">
        <v>264</v>
      </c>
      <c r="B52" s="90" t="s">
        <v>247</v>
      </c>
      <c r="C52" s="91" t="s">
        <v>265</v>
      </c>
      <c r="D52" s="73" t="s">
        <v>257</v>
      </c>
      <c r="E52" s="108" t="n">
        <v>1997</v>
      </c>
      <c r="F52" s="73" t="s">
        <v>96</v>
      </c>
      <c r="G52" s="132" t="s">
        <v>263</v>
      </c>
      <c r="H52" s="131" t="n">
        <v>0.0869710648148148</v>
      </c>
    </row>
    <row r="53" customFormat="false" ht="15" hidden="false" customHeight="false" outlineLevel="0" collapsed="false">
      <c r="A53" s="94" t="s">
        <v>266</v>
      </c>
      <c r="B53" s="90" t="s">
        <v>247</v>
      </c>
      <c r="C53" s="91" t="s">
        <v>267</v>
      </c>
      <c r="D53" s="73" t="s">
        <v>268</v>
      </c>
      <c r="E53" s="108" t="n">
        <v>1997</v>
      </c>
      <c r="F53" s="73" t="s">
        <v>66</v>
      </c>
      <c r="G53" s="132" t="s">
        <v>263</v>
      </c>
      <c r="H53" s="131" t="n">
        <v>0.0909340277777778</v>
      </c>
    </row>
    <row r="54" customFormat="false" ht="15" hidden="false" customHeight="false" outlineLevel="0" collapsed="false">
      <c r="A54" s="94" t="s">
        <v>389</v>
      </c>
      <c r="B54" s="90" t="s">
        <v>247</v>
      </c>
      <c r="C54" s="91" t="s">
        <v>390</v>
      </c>
      <c r="D54" s="73" t="s">
        <v>391</v>
      </c>
      <c r="E54" s="108" t="n">
        <v>1997</v>
      </c>
      <c r="F54" s="73" t="s">
        <v>133</v>
      </c>
      <c r="G54" s="132" t="s">
        <v>263</v>
      </c>
      <c r="H54" s="131" t="n">
        <v>0.102439814814815</v>
      </c>
    </row>
    <row r="55" customFormat="false" ht="15" hidden="false" customHeight="false" outlineLevel="0" collapsed="false">
      <c r="A55" s="94" t="s">
        <v>310</v>
      </c>
      <c r="B55" s="90" t="s">
        <v>247</v>
      </c>
      <c r="C55" s="91" t="s">
        <v>311</v>
      </c>
      <c r="D55" s="73" t="s">
        <v>312</v>
      </c>
      <c r="E55" s="108" t="n">
        <v>1998</v>
      </c>
      <c r="F55" s="73" t="s">
        <v>66</v>
      </c>
      <c r="G55" s="132" t="s">
        <v>263</v>
      </c>
      <c r="H55" s="131" t="n">
        <v>0.107155092592593</v>
      </c>
    </row>
    <row r="56" customFormat="false" ht="15" hidden="false" customHeight="false" outlineLevel="0" collapsed="false">
      <c r="A56" s="94" t="s">
        <v>328</v>
      </c>
      <c r="B56" s="90" t="s">
        <v>247</v>
      </c>
      <c r="C56" s="91" t="s">
        <v>329</v>
      </c>
      <c r="D56" s="73" t="s">
        <v>278</v>
      </c>
      <c r="E56" s="108" t="n">
        <v>1998</v>
      </c>
      <c r="F56" s="73" t="s">
        <v>201</v>
      </c>
      <c r="G56" s="132" t="s">
        <v>263</v>
      </c>
      <c r="H56" s="131" t="n">
        <v>0.111755787037037</v>
      </c>
    </row>
    <row r="57" customFormat="false" ht="15" hidden="false" customHeight="false" outlineLevel="0" collapsed="false">
      <c r="H57" s="131"/>
    </row>
    <row r="58" customFormat="false" ht="15" hidden="false" customHeight="false" outlineLevel="0" collapsed="false">
      <c r="H58" s="131"/>
    </row>
    <row r="59" customFormat="false" ht="15" hidden="false" customHeight="false" outlineLevel="0" collapsed="false">
      <c r="H59" s="131"/>
    </row>
    <row r="60" customFormat="false" ht="15" hidden="false" customHeight="false" outlineLevel="0" collapsed="false">
      <c r="H60" s="131"/>
    </row>
    <row r="61" customFormat="false" ht="15" hidden="false" customHeight="false" outlineLevel="0" collapsed="false">
      <c r="H61" s="131"/>
    </row>
    <row r="62" customFormat="false" ht="15" hidden="false" customHeight="false" outlineLevel="0" collapsed="false">
      <c r="H62" s="131"/>
    </row>
    <row r="63" customFormat="false" ht="15" hidden="false" customHeight="false" outlineLevel="0" collapsed="false">
      <c r="H63" s="131"/>
    </row>
    <row r="64" customFormat="false" ht="15" hidden="false" customHeight="false" outlineLevel="0" collapsed="false">
      <c r="H64" s="131"/>
    </row>
    <row r="65" customFormat="false" ht="15" hidden="false" customHeight="false" outlineLevel="0" collapsed="false">
      <c r="H65" s="131"/>
    </row>
    <row r="66" customFormat="false" ht="15" hidden="false" customHeight="false" outlineLevel="0" collapsed="false">
      <c r="H66" s="131"/>
    </row>
    <row r="67" customFormat="false" ht="15" hidden="false" customHeight="false" outlineLevel="0" collapsed="false">
      <c r="A67" s="111"/>
    </row>
    <row r="68" customFormat="false" ht="15" hidden="false" customHeight="false" outlineLevel="0" collapsed="false">
      <c r="A68" s="111"/>
      <c r="H68" s="131"/>
    </row>
    <row r="69" customFormat="false" ht="15" hidden="false" customHeight="false" outlineLevel="0" collapsed="false">
      <c r="A69" s="111"/>
      <c r="H69" s="131"/>
    </row>
    <row r="70" customFormat="false" ht="15" hidden="false" customHeight="false" outlineLevel="0" collapsed="false">
      <c r="A70" s="111"/>
      <c r="H70" s="131"/>
    </row>
    <row r="71" customFormat="false" ht="15" hidden="false" customHeight="false" outlineLevel="0" collapsed="false">
      <c r="A71" s="111"/>
      <c r="H71" s="131"/>
    </row>
    <row r="72" customFormat="false" ht="15" hidden="false" customHeight="false" outlineLevel="0" collapsed="false">
      <c r="A72" s="111"/>
      <c r="H72" s="131"/>
    </row>
    <row r="73" customFormat="false" ht="15" hidden="false" customHeight="false" outlineLevel="0" collapsed="false">
      <c r="A73" s="111"/>
      <c r="B73" s="132"/>
      <c r="C73" s="95"/>
      <c r="D73" s="95"/>
      <c r="E73" s="96"/>
      <c r="F73" s="95"/>
      <c r="G73" s="132"/>
      <c r="H73" s="131"/>
    </row>
    <row r="74" customFormat="false" ht="15" hidden="false" customHeight="false" outlineLevel="0" collapsed="false">
      <c r="A74" s="111"/>
      <c r="B74" s="132"/>
      <c r="C74" s="133"/>
      <c r="D74" s="133"/>
      <c r="E74" s="93"/>
      <c r="F74" s="132"/>
      <c r="G74" s="132"/>
      <c r="H74" s="131"/>
    </row>
    <row r="75" customFormat="false" ht="15" hidden="false" customHeight="false" outlineLevel="0" collapsed="false">
      <c r="A75" s="111"/>
      <c r="B75" s="132"/>
      <c r="C75" s="133"/>
      <c r="D75" s="133"/>
      <c r="E75" s="93"/>
      <c r="F75" s="132"/>
      <c r="G75" s="132"/>
      <c r="H75" s="131"/>
    </row>
    <row r="76" customFormat="false" ht="15" hidden="false" customHeight="false" outlineLevel="0" collapsed="false">
      <c r="A76" s="111"/>
      <c r="B76" s="132"/>
      <c r="C76" s="133"/>
      <c r="D76" s="133"/>
      <c r="E76" s="93"/>
      <c r="F76" s="132"/>
      <c r="G76" s="132"/>
      <c r="H76" s="131"/>
    </row>
    <row r="77" customFormat="false" ht="15" hidden="false" customHeight="false" outlineLevel="0" collapsed="false">
      <c r="A77" s="111"/>
      <c r="B77" s="132"/>
      <c r="C77" s="95"/>
      <c r="D77" s="95"/>
      <c r="E77" s="96"/>
      <c r="F77" s="95"/>
      <c r="G77" s="132"/>
      <c r="H77" s="131"/>
    </row>
    <row r="78" customFormat="false" ht="15" hidden="false" customHeight="false" outlineLevel="0" collapsed="false">
      <c r="A78" s="111"/>
      <c r="B78" s="132"/>
      <c r="C78" s="95"/>
      <c r="D78" s="95"/>
      <c r="E78" s="96"/>
      <c r="F78" s="95"/>
      <c r="G78" s="132"/>
      <c r="H78" s="131"/>
    </row>
    <row r="79" customFormat="false" ht="15" hidden="false" customHeight="false" outlineLevel="0" collapsed="false">
      <c r="A79" s="111"/>
      <c r="B79" s="132"/>
      <c r="C79" s="131"/>
      <c r="D79" s="131"/>
      <c r="E79" s="93"/>
      <c r="F79" s="131"/>
      <c r="G79" s="132"/>
      <c r="H79" s="131"/>
    </row>
    <row r="80" customFormat="false" ht="15" hidden="false" customHeight="false" outlineLevel="0" collapsed="false">
      <c r="A80" s="111"/>
      <c r="B80" s="132"/>
      <c r="C80" s="133"/>
      <c r="D80" s="133"/>
      <c r="E80" s="93"/>
      <c r="F80" s="131"/>
      <c r="G80" s="132"/>
      <c r="H80" s="131"/>
    </row>
    <row r="81" customFormat="false" ht="15" hidden="false" customHeight="false" outlineLevel="0" collapsed="false">
      <c r="A81" s="111"/>
      <c r="B81" s="132"/>
      <c r="C81" s="95"/>
      <c r="D81" s="95"/>
      <c r="E81" s="96"/>
      <c r="F81" s="95"/>
      <c r="G81" s="132"/>
      <c r="H81" s="131"/>
    </row>
    <row r="82" s="71" customFormat="true" ht="15" hidden="false" customHeight="false" outlineLevel="0" collapsed="false">
      <c r="A82" s="111"/>
      <c r="B82" s="132"/>
      <c r="C82" s="95"/>
      <c r="D82" s="95"/>
      <c r="E82" s="96"/>
      <c r="F82" s="95"/>
      <c r="G82" s="132"/>
      <c r="H82" s="131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</row>
    <row r="83" s="71" customFormat="true" ht="15" hidden="false" customHeight="false" outlineLevel="0" collapsed="false">
      <c r="A83" s="111"/>
      <c r="B83" s="132"/>
      <c r="C83" s="95"/>
      <c r="D83" s="95"/>
      <c r="E83" s="96"/>
      <c r="F83" s="95"/>
      <c r="G83" s="132"/>
      <c r="H83" s="131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</row>
    <row r="84" s="71" customFormat="true" ht="15" hidden="false" customHeight="false" outlineLevel="0" collapsed="false">
      <c r="A84" s="111"/>
      <c r="B84" s="132"/>
      <c r="C84" s="95"/>
      <c r="D84" s="95"/>
      <c r="E84" s="96"/>
      <c r="F84" s="95"/>
      <c r="G84" s="132"/>
      <c r="H84" s="131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</row>
    <row r="85" s="71" customFormat="true" ht="15" hidden="false" customHeight="false" outlineLevel="0" collapsed="false">
      <c r="A85" s="111"/>
      <c r="B85" s="132"/>
      <c r="C85" s="95"/>
      <c r="D85" s="95"/>
      <c r="E85" s="96"/>
      <c r="F85" s="95"/>
      <c r="G85" s="132"/>
      <c r="H85" s="131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</row>
    <row r="86" s="71" customFormat="true" ht="15" hidden="false" customHeight="false" outlineLevel="0" collapsed="false">
      <c r="A86" s="111"/>
      <c r="B86" s="132"/>
      <c r="C86" s="95"/>
      <c r="D86" s="95"/>
      <c r="E86" s="96"/>
      <c r="F86" s="95"/>
      <c r="G86" s="132"/>
      <c r="H86" s="131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</row>
    <row r="87" s="71" customFormat="true" ht="15" hidden="false" customHeight="false" outlineLevel="0" collapsed="false">
      <c r="A87" s="111"/>
      <c r="B87" s="132"/>
      <c r="C87" s="133"/>
      <c r="D87" s="133"/>
      <c r="E87" s="93"/>
      <c r="F87" s="132"/>
      <c r="G87" s="132"/>
      <c r="H87" s="131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</row>
    <row r="88" s="71" customFormat="true" ht="15" hidden="false" customHeight="false" outlineLevel="0" collapsed="false">
      <c r="A88" s="111"/>
      <c r="B88" s="132"/>
      <c r="C88" s="133"/>
      <c r="D88" s="133"/>
      <c r="E88" s="93"/>
      <c r="F88" s="132"/>
      <c r="G88" s="132"/>
      <c r="H88" s="131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</row>
    <row r="89" s="71" customFormat="true" ht="15" hidden="false" customHeight="false" outlineLevel="0" collapsed="false">
      <c r="A89" s="111"/>
      <c r="B89" s="132"/>
      <c r="C89" s="133"/>
      <c r="D89" s="133"/>
      <c r="E89" s="93"/>
      <c r="F89" s="132"/>
      <c r="G89" s="132"/>
      <c r="H89" s="131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</row>
    <row r="90" s="71" customFormat="true" ht="15" hidden="false" customHeight="false" outlineLevel="0" collapsed="false">
      <c r="A90" s="111"/>
      <c r="B90" s="132"/>
      <c r="C90" s="133"/>
      <c r="D90" s="133"/>
      <c r="E90" s="93"/>
      <c r="F90" s="131"/>
      <c r="G90" s="132"/>
      <c r="H90" s="131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</row>
    <row r="91" s="71" customFormat="true" ht="15" hidden="false" customHeight="false" outlineLevel="0" collapsed="false">
      <c r="A91" s="111"/>
      <c r="B91" s="132"/>
      <c r="C91" s="95"/>
      <c r="D91" s="95"/>
      <c r="E91" s="96"/>
      <c r="F91" s="95"/>
      <c r="G91" s="132"/>
      <c r="H91" s="131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</row>
    <row r="92" s="71" customFormat="true" ht="15" hidden="false" customHeight="false" outlineLevel="0" collapsed="false">
      <c r="A92" s="111"/>
      <c r="B92" s="132"/>
      <c r="C92" s="95"/>
      <c r="D92" s="95"/>
      <c r="E92" s="96"/>
      <c r="F92" s="95"/>
      <c r="G92" s="132"/>
      <c r="H92" s="131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</row>
    <row r="93" s="71" customFormat="true" ht="15" hidden="false" customHeight="false" outlineLevel="0" collapsed="false">
      <c r="A93" s="111"/>
      <c r="B93" s="132"/>
      <c r="C93" s="132"/>
      <c r="D93" s="132"/>
      <c r="E93" s="93"/>
      <c r="F93" s="132"/>
      <c r="G93" s="132"/>
      <c r="H93" s="131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</row>
    <row r="94" s="71" customFormat="true" ht="15" hidden="false" customHeight="false" outlineLevel="0" collapsed="false">
      <c r="A94" s="111"/>
      <c r="B94" s="132"/>
      <c r="C94" s="132"/>
      <c r="D94" s="132"/>
      <c r="E94" s="93"/>
      <c r="F94" s="132"/>
      <c r="G94" s="132"/>
      <c r="H94" s="131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</row>
    <row r="95" s="71" customFormat="true" ht="15" hidden="false" customHeight="false" outlineLevel="0" collapsed="false">
      <c r="A95" s="111"/>
      <c r="B95" s="132"/>
      <c r="C95" s="132"/>
      <c r="D95" s="132"/>
      <c r="E95" s="93"/>
      <c r="F95" s="132"/>
      <c r="G95" s="132"/>
      <c r="H95" s="131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</row>
    <row r="96" s="71" customFormat="true" ht="15" hidden="false" customHeight="false" outlineLevel="0" collapsed="false">
      <c r="A96" s="111"/>
      <c r="B96" s="132"/>
      <c r="C96" s="132"/>
      <c r="D96" s="132"/>
      <c r="E96" s="93"/>
      <c r="F96" s="132"/>
      <c r="G96" s="132"/>
      <c r="H96" s="131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</row>
    <row r="97" s="71" customFormat="true" ht="15" hidden="false" customHeight="false" outlineLevel="0" collapsed="false">
      <c r="A97" s="111"/>
      <c r="B97" s="132"/>
      <c r="C97" s="132"/>
      <c r="D97" s="132"/>
      <c r="E97" s="93"/>
      <c r="F97" s="132"/>
      <c r="G97" s="132"/>
      <c r="H97" s="131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</row>
    <row r="98" s="71" customFormat="true" ht="15" hidden="false" customHeight="false" outlineLevel="0" collapsed="false">
      <c r="A98" s="111"/>
      <c r="B98" s="132"/>
      <c r="C98" s="132"/>
      <c r="D98" s="132"/>
      <c r="E98" s="93"/>
      <c r="F98" s="132"/>
      <c r="G98" s="132"/>
      <c r="H98" s="131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</row>
    <row r="99" s="71" customFormat="true" ht="15" hidden="false" customHeight="false" outlineLevel="0" collapsed="false">
      <c r="A99" s="111"/>
      <c r="B99" s="132"/>
      <c r="C99" s="132"/>
      <c r="D99" s="132"/>
      <c r="E99" s="93"/>
      <c r="F99" s="132"/>
      <c r="G99" s="132"/>
      <c r="H99" s="131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</row>
    <row r="100" s="71" customFormat="true" ht="15" hidden="false" customHeight="false" outlineLevel="0" collapsed="false">
      <c r="A100" s="111"/>
      <c r="B100" s="132"/>
      <c r="C100" s="132"/>
      <c r="D100" s="132"/>
      <c r="E100" s="93"/>
      <c r="F100" s="132"/>
      <c r="G100" s="132"/>
      <c r="H100" s="131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</row>
    <row r="101" s="71" customFormat="true" ht="15" hidden="false" customHeight="false" outlineLevel="0" collapsed="false">
      <c r="A101" s="111"/>
      <c r="B101" s="132"/>
      <c r="C101" s="132"/>
      <c r="D101" s="132"/>
      <c r="E101" s="93"/>
      <c r="F101" s="132"/>
      <c r="G101" s="132"/>
      <c r="H101" s="131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</row>
    <row r="102" s="71" customFormat="true" ht="15" hidden="false" customHeight="false" outlineLevel="0" collapsed="false">
      <c r="A102" s="111"/>
      <c r="B102" s="132"/>
      <c r="C102" s="132"/>
      <c r="D102" s="132"/>
      <c r="E102" s="93"/>
      <c r="F102" s="132"/>
      <c r="G102" s="132"/>
      <c r="H102" s="131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</row>
    <row r="103" s="71" customFormat="true" ht="15" hidden="false" customHeight="false" outlineLevel="0" collapsed="false">
      <c r="A103" s="111"/>
      <c r="B103" s="132"/>
      <c r="C103" s="132"/>
      <c r="D103" s="132"/>
      <c r="E103" s="93"/>
      <c r="F103" s="132"/>
      <c r="G103" s="132"/>
      <c r="H103" s="131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</row>
    <row r="104" s="71" customFormat="true" ht="15" hidden="false" customHeight="false" outlineLevel="0" collapsed="false">
      <c r="A104" s="111"/>
      <c r="B104" s="132"/>
      <c r="C104" s="132"/>
      <c r="D104" s="132"/>
      <c r="E104" s="93"/>
      <c r="F104" s="132"/>
      <c r="G104" s="132"/>
      <c r="H104" s="131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</row>
    <row r="105" s="71" customFormat="true" ht="15" hidden="false" customHeight="false" outlineLevel="0" collapsed="false">
      <c r="A105" s="111"/>
      <c r="B105" s="132"/>
      <c r="C105" s="132"/>
      <c r="D105" s="132"/>
      <c r="E105" s="93"/>
      <c r="F105" s="132"/>
      <c r="G105" s="132"/>
      <c r="H105" s="131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</row>
    <row r="106" s="71" customFormat="true" ht="15" hidden="false" customHeight="false" outlineLevel="0" collapsed="false">
      <c r="A106" s="111"/>
      <c r="B106" s="132"/>
      <c r="C106" s="132"/>
      <c r="D106" s="132"/>
      <c r="E106" s="93"/>
      <c r="F106" s="132"/>
      <c r="G106" s="132"/>
      <c r="H106" s="131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</row>
    <row r="107" s="71" customFormat="true" ht="15" hidden="false" customHeight="false" outlineLevel="0" collapsed="false">
      <c r="A107" s="111"/>
      <c r="B107" s="132"/>
      <c r="C107" s="132"/>
      <c r="D107" s="132"/>
      <c r="E107" s="93"/>
      <c r="F107" s="132"/>
      <c r="G107" s="132"/>
      <c r="H107" s="131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</row>
    <row r="108" s="71" customFormat="true" ht="15" hidden="false" customHeight="false" outlineLevel="0" collapsed="false">
      <c r="A108" s="111"/>
      <c r="B108" s="132"/>
      <c r="C108" s="132"/>
      <c r="D108" s="132"/>
      <c r="E108" s="93"/>
      <c r="F108" s="132"/>
      <c r="G108" s="132"/>
      <c r="H108" s="131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</row>
    <row r="109" s="71" customFormat="true" ht="15" hidden="false" customHeight="false" outlineLevel="0" collapsed="false">
      <c r="A109" s="111"/>
      <c r="B109" s="132"/>
      <c r="C109" s="132"/>
      <c r="D109" s="132"/>
      <c r="E109" s="93"/>
      <c r="F109" s="132"/>
      <c r="G109" s="132"/>
      <c r="H109" s="131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</row>
    <row r="110" s="71" customFormat="true" ht="15" hidden="false" customHeight="false" outlineLevel="0" collapsed="false">
      <c r="A110" s="111"/>
      <c r="B110" s="132"/>
      <c r="C110" s="132"/>
      <c r="D110" s="132"/>
      <c r="E110" s="93"/>
      <c r="F110" s="132"/>
      <c r="G110" s="132"/>
      <c r="H110" s="131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</row>
  </sheetData>
  <autoFilter ref="A3:H9"/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72" width="7.7"/>
    <col collapsed="false" customWidth="true" hidden="false" outlineLevel="0" max="2" min="2" style="73" width="7.7"/>
    <col collapsed="false" customWidth="true" hidden="false" outlineLevel="0" max="3" min="3" style="73" width="18.7"/>
    <col collapsed="false" customWidth="true" hidden="false" outlineLevel="0" max="4" min="4" style="73" width="12.7"/>
    <col collapsed="false" customWidth="true" hidden="false" outlineLevel="0" max="5" min="5" style="71" width="6.85"/>
    <col collapsed="false" customWidth="true" hidden="false" outlineLevel="0" max="6" min="6" style="73" width="9.7"/>
    <col collapsed="false" customWidth="true" hidden="false" outlineLevel="0" max="7" min="7" style="73" width="10.71"/>
    <col collapsed="false" customWidth="true" hidden="false" outlineLevel="0" max="8" min="8" style="73" width="12.99"/>
    <col collapsed="false" customWidth="true" hidden="false" outlineLevel="0" max="9" min="9" style="73" width="14.99"/>
    <col collapsed="false" customWidth="true" hidden="false" outlineLevel="0" max="10" min="10" style="98" width="14.56"/>
    <col collapsed="false" customWidth="true" hidden="false" outlineLevel="0" max="11" min="11" style="73" width="6.13"/>
    <col collapsed="false" customWidth="true" hidden="false" outlineLevel="0" max="13" min="12" style="73" width="11.99"/>
    <col collapsed="false" customWidth="true" hidden="false" outlineLevel="0" max="14" min="14" style="73" width="14.14"/>
    <col collapsed="false" customWidth="true" hidden="false" outlineLevel="0" max="15" min="15" style="73" width="10.28"/>
    <col collapsed="false" customWidth="false" hidden="false" outlineLevel="0" max="257" min="16" style="73" width="8.85"/>
  </cols>
  <sheetData>
    <row r="1" customFormat="false" ht="15.75" hidden="false" customHeight="false" outlineLevel="0" collapsed="false">
      <c r="A1" s="75" t="s">
        <v>394</v>
      </c>
      <c r="B1" s="76"/>
      <c r="C1" s="76"/>
      <c r="D1" s="77"/>
      <c r="E1" s="78"/>
      <c r="F1" s="79"/>
      <c r="G1" s="79"/>
      <c r="H1" s="79"/>
      <c r="I1" s="79"/>
      <c r="J1" s="80"/>
      <c r="K1" s="79"/>
      <c r="L1" s="79"/>
    </row>
    <row r="2" customFormat="false" ht="15.75" hidden="false" customHeight="false" outlineLevel="0" collapsed="false">
      <c r="A2" s="78"/>
      <c r="B2" s="82"/>
      <c r="C2" s="82"/>
      <c r="D2" s="79"/>
      <c r="E2" s="78"/>
      <c r="J2" s="80"/>
      <c r="K2" s="79"/>
      <c r="L2" s="79"/>
    </row>
    <row r="3" s="87" customFormat="true" ht="15.75" hidden="false" customHeight="false" outlineLevel="0" collapsed="false">
      <c r="A3" s="83" t="s">
        <v>52</v>
      </c>
      <c r="B3" s="84" t="s">
        <v>54</v>
      </c>
      <c r="C3" s="84" t="s">
        <v>55</v>
      </c>
      <c r="D3" s="84" t="s">
        <v>56</v>
      </c>
      <c r="E3" s="81" t="s">
        <v>57</v>
      </c>
      <c r="F3" s="84" t="s">
        <v>58</v>
      </c>
      <c r="G3" s="84" t="s">
        <v>59</v>
      </c>
      <c r="H3" s="84" t="s">
        <v>14</v>
      </c>
      <c r="I3" s="84" t="s">
        <v>16</v>
      </c>
      <c r="J3" s="134" t="s">
        <v>395</v>
      </c>
      <c r="K3" s="134"/>
      <c r="L3" s="134"/>
      <c r="M3" s="134"/>
      <c r="N3" s="134"/>
      <c r="O3" s="137"/>
    </row>
    <row r="4" customFormat="false" ht="15" hidden="false" customHeight="false" outlineLevel="0" collapsed="false">
      <c r="A4" s="88" t="n">
        <v>1</v>
      </c>
      <c r="B4" s="90" t="s">
        <v>63</v>
      </c>
      <c r="C4" s="91" t="s">
        <v>64</v>
      </c>
      <c r="D4" s="91" t="s">
        <v>65</v>
      </c>
      <c r="E4" s="88" t="n">
        <v>1990</v>
      </c>
      <c r="F4" s="91" t="s">
        <v>66</v>
      </c>
      <c r="G4" s="90" t="s">
        <v>67</v>
      </c>
      <c r="H4" s="92" t="n">
        <v>0.0381157407407407</v>
      </c>
      <c r="I4" s="97" t="n">
        <v>0.077599537037037</v>
      </c>
      <c r="J4" s="97" t="n">
        <f aca="false">SUM(H4:I4)</f>
        <v>0.115715277777778</v>
      </c>
    </row>
    <row r="5" customFormat="false" ht="15" hidden="false" customHeight="false" outlineLevel="0" collapsed="false">
      <c r="A5" s="88" t="n">
        <v>2</v>
      </c>
      <c r="B5" s="90" t="s">
        <v>63</v>
      </c>
      <c r="C5" s="91" t="s">
        <v>70</v>
      </c>
      <c r="D5" s="91" t="s">
        <v>71</v>
      </c>
      <c r="E5" s="88" t="n">
        <v>1994</v>
      </c>
      <c r="F5" s="91" t="s">
        <v>66</v>
      </c>
      <c r="G5" s="90" t="s">
        <v>72</v>
      </c>
      <c r="H5" s="92" t="n">
        <v>0.0382407407407407</v>
      </c>
      <c r="I5" s="97" t="n">
        <v>0.0776574074074074</v>
      </c>
      <c r="J5" s="97" t="n">
        <f aca="false">SUM(H5:I5)</f>
        <v>0.115898148148148</v>
      </c>
    </row>
    <row r="6" customFormat="false" ht="15" hidden="false" customHeight="false" outlineLevel="0" collapsed="false">
      <c r="A6" s="88" t="n">
        <v>3</v>
      </c>
      <c r="B6" s="90" t="s">
        <v>63</v>
      </c>
      <c r="C6" s="91" t="s">
        <v>79</v>
      </c>
      <c r="D6" s="91" t="s">
        <v>80</v>
      </c>
      <c r="E6" s="88" t="n">
        <v>1992</v>
      </c>
      <c r="F6" s="91" t="s">
        <v>66</v>
      </c>
      <c r="G6" s="90" t="s">
        <v>72</v>
      </c>
      <c r="H6" s="92" t="n">
        <v>0.0387071759259259</v>
      </c>
      <c r="I6" s="97" t="n">
        <v>0.0775196759259259</v>
      </c>
      <c r="J6" s="97" t="n">
        <f aca="false">SUM(H6:I6)</f>
        <v>0.116226851851852</v>
      </c>
    </row>
    <row r="7" customFormat="false" ht="15" hidden="false" customHeight="false" outlineLevel="0" collapsed="false">
      <c r="A7" s="88" t="n">
        <v>4</v>
      </c>
      <c r="B7" s="90" t="s">
        <v>63</v>
      </c>
      <c r="C7" s="91" t="s">
        <v>83</v>
      </c>
      <c r="D7" s="91" t="s">
        <v>84</v>
      </c>
      <c r="E7" s="88" t="n">
        <v>1996</v>
      </c>
      <c r="F7" s="91" t="s">
        <v>85</v>
      </c>
      <c r="G7" s="90" t="s">
        <v>72</v>
      </c>
      <c r="H7" s="92" t="n">
        <v>0.0391608796296296</v>
      </c>
      <c r="I7" s="97" t="n">
        <v>0.0775520833333333</v>
      </c>
      <c r="J7" s="97" t="n">
        <f aca="false">SUM(H7:I7)</f>
        <v>0.116712962962963</v>
      </c>
    </row>
    <row r="8" customFormat="false" ht="15.75" hidden="false" customHeight="false" outlineLevel="0" collapsed="false">
      <c r="A8" s="88" t="n">
        <v>5</v>
      </c>
      <c r="B8" s="90" t="s">
        <v>63</v>
      </c>
      <c r="C8" s="91" t="s">
        <v>75</v>
      </c>
      <c r="D8" s="91" t="s">
        <v>76</v>
      </c>
      <c r="E8" s="88" t="n">
        <v>1995</v>
      </c>
      <c r="F8" s="91" t="s">
        <v>66</v>
      </c>
      <c r="G8" s="90" t="s">
        <v>72</v>
      </c>
      <c r="H8" s="92" t="n">
        <v>0.0385266203703704</v>
      </c>
      <c r="I8" s="97" t="n">
        <v>0.0797627314814815</v>
      </c>
      <c r="J8" s="97" t="n">
        <f aca="false">SUM(H8:I8)</f>
        <v>0.118289351851852</v>
      </c>
      <c r="M8" s="138"/>
      <c r="N8" s="139"/>
      <c r="O8" s="139"/>
      <c r="P8" s="139"/>
      <c r="Q8" s="139"/>
      <c r="R8" s="139"/>
    </row>
    <row r="9" customFormat="false" ht="15" hidden="false" customHeight="false" outlineLevel="0" collapsed="false">
      <c r="A9" s="88" t="n">
        <v>6</v>
      </c>
      <c r="B9" s="90" t="s">
        <v>63</v>
      </c>
      <c r="C9" s="91" t="s">
        <v>99</v>
      </c>
      <c r="D9" s="91" t="s">
        <v>100</v>
      </c>
      <c r="E9" s="88" t="n">
        <v>1999</v>
      </c>
      <c r="F9" s="91" t="s">
        <v>101</v>
      </c>
      <c r="G9" s="97" t="s">
        <v>102</v>
      </c>
      <c r="H9" s="92" t="n">
        <v>0.0404513888888889</v>
      </c>
      <c r="I9" s="97" t="n">
        <v>0.08184375</v>
      </c>
      <c r="J9" s="97" t="n">
        <f aca="false">SUM(H9:I9)</f>
        <v>0.122295138888889</v>
      </c>
      <c r="M9" s="140"/>
      <c r="N9" s="141"/>
      <c r="O9" s="141"/>
      <c r="P9" s="141"/>
      <c r="Q9" s="141"/>
      <c r="R9" s="142"/>
    </row>
    <row r="10" customFormat="false" ht="15" hidden="false" customHeight="false" outlineLevel="0" collapsed="false">
      <c r="A10" s="88" t="n">
        <v>7</v>
      </c>
      <c r="B10" s="90" t="s">
        <v>63</v>
      </c>
      <c r="C10" s="91" t="s">
        <v>94</v>
      </c>
      <c r="D10" s="91" t="s">
        <v>95</v>
      </c>
      <c r="E10" s="88" t="n">
        <v>1997</v>
      </c>
      <c r="F10" s="91" t="s">
        <v>96</v>
      </c>
      <c r="G10" s="90" t="s">
        <v>91</v>
      </c>
      <c r="H10" s="92" t="n">
        <v>0.0404282407407407</v>
      </c>
      <c r="I10" s="97" t="n">
        <v>0.0829074074074074</v>
      </c>
      <c r="J10" s="97" t="n">
        <f aca="false">SUM(H10:I10)</f>
        <v>0.123335648148148</v>
      </c>
      <c r="M10" s="140"/>
      <c r="N10" s="141"/>
      <c r="O10" s="141"/>
      <c r="P10" s="141"/>
      <c r="Q10" s="141"/>
      <c r="R10" s="140"/>
    </row>
    <row r="11" s="98" customFormat="true" ht="15" hidden="false" customHeight="false" outlineLevel="0" collapsed="false">
      <c r="A11" s="88" t="n">
        <v>8</v>
      </c>
      <c r="B11" s="91" t="s">
        <v>63</v>
      </c>
      <c r="C11" s="91" t="s">
        <v>105</v>
      </c>
      <c r="D11" s="91" t="s">
        <v>106</v>
      </c>
      <c r="E11" s="88" t="n">
        <v>1999</v>
      </c>
      <c r="F11" s="91" t="s">
        <v>96</v>
      </c>
      <c r="G11" s="97" t="s">
        <v>102</v>
      </c>
      <c r="H11" s="92" t="n">
        <v>0.0409722222222222</v>
      </c>
      <c r="I11" s="97" t="n">
        <v>0.0840138888888889</v>
      </c>
      <c r="J11" s="97" t="n">
        <f aca="false">SUM(H11:I11)</f>
        <v>0.124986111111111</v>
      </c>
      <c r="K11" s="73"/>
    </row>
    <row r="12" s="98" customFormat="true" ht="15" hidden="false" customHeight="false" outlineLevel="0" collapsed="false">
      <c r="A12" s="88" t="n">
        <v>9</v>
      </c>
      <c r="B12" s="90" t="s">
        <v>63</v>
      </c>
      <c r="C12" s="95" t="s">
        <v>113</v>
      </c>
      <c r="D12" s="95" t="s">
        <v>114</v>
      </c>
      <c r="E12" s="96" t="n">
        <v>1999</v>
      </c>
      <c r="F12" s="95" t="s">
        <v>115</v>
      </c>
      <c r="G12" s="97" t="s">
        <v>102</v>
      </c>
      <c r="H12" s="92" t="n">
        <v>0.04125</v>
      </c>
      <c r="I12" s="97" t="n">
        <v>0.0850451388888889</v>
      </c>
      <c r="J12" s="97" t="n">
        <f aca="false">SUM(H12:I12)</f>
        <v>0.126295138888889</v>
      </c>
      <c r="K12" s="73"/>
    </row>
    <row r="13" s="98" customFormat="true" ht="15" hidden="false" customHeight="false" outlineLevel="0" collapsed="false">
      <c r="A13" s="88" t="n">
        <v>10</v>
      </c>
      <c r="B13" s="90" t="s">
        <v>63</v>
      </c>
      <c r="C13" s="91" t="s">
        <v>118</v>
      </c>
      <c r="D13" s="91" t="s">
        <v>76</v>
      </c>
      <c r="E13" s="88" t="n">
        <v>1997</v>
      </c>
      <c r="F13" s="91" t="s">
        <v>119</v>
      </c>
      <c r="G13" s="90" t="s">
        <v>91</v>
      </c>
      <c r="H13" s="92" t="n">
        <v>0.0415891203703704</v>
      </c>
      <c r="I13" s="97" t="n">
        <v>0.0847638888888889</v>
      </c>
      <c r="J13" s="97" t="n">
        <f aca="false">SUM(H13:I13)</f>
        <v>0.126353009259259</v>
      </c>
      <c r="K13" s="73"/>
    </row>
    <row r="14" s="98" customFormat="true" ht="15" hidden="false" customHeight="false" outlineLevel="0" collapsed="false">
      <c r="A14" s="88" t="n">
        <v>11</v>
      </c>
      <c r="B14" s="90" t="s">
        <v>63</v>
      </c>
      <c r="C14" s="91" t="s">
        <v>83</v>
      </c>
      <c r="D14" s="91" t="s">
        <v>100</v>
      </c>
      <c r="E14" s="88" t="n">
        <v>1998</v>
      </c>
      <c r="F14" s="91" t="s">
        <v>85</v>
      </c>
      <c r="G14" s="90" t="s">
        <v>91</v>
      </c>
      <c r="H14" s="92" t="n">
        <v>0.0420729166666667</v>
      </c>
      <c r="I14" s="97" t="n">
        <v>0.0869618055555556</v>
      </c>
      <c r="J14" s="97" t="n">
        <f aca="false">SUM(H14:I14)</f>
        <v>0.129034722222222</v>
      </c>
      <c r="K14" s="73"/>
    </row>
    <row r="15" s="98" customFormat="true" ht="15" hidden="false" customHeight="false" outlineLevel="0" collapsed="false">
      <c r="A15" s="88" t="n">
        <v>12</v>
      </c>
      <c r="B15" s="90" t="s">
        <v>63</v>
      </c>
      <c r="C15" s="91" t="s">
        <v>131</v>
      </c>
      <c r="D15" s="91" t="s">
        <v>132</v>
      </c>
      <c r="E15" s="88" t="n">
        <v>1998</v>
      </c>
      <c r="F15" s="91" t="s">
        <v>133</v>
      </c>
      <c r="G15" s="90" t="s">
        <v>91</v>
      </c>
      <c r="H15" s="92" t="n">
        <v>0.0421203703703704</v>
      </c>
      <c r="I15" s="97" t="n">
        <v>0.0873831018518518</v>
      </c>
      <c r="J15" s="97" t="n">
        <f aca="false">SUM(H15:I15)</f>
        <v>0.129503472222222</v>
      </c>
      <c r="K15" s="73"/>
      <c r="L15" s="132"/>
      <c r="M15" s="91"/>
      <c r="N15" s="73"/>
      <c r="O15" s="108"/>
      <c r="P15" s="73"/>
      <c r="Q15" s="132"/>
      <c r="R15" s="131"/>
      <c r="S15" s="131"/>
      <c r="T15" s="131"/>
    </row>
    <row r="16" s="98" customFormat="true" ht="15" hidden="false" customHeight="false" outlineLevel="0" collapsed="false">
      <c r="A16" s="88" t="n">
        <v>13</v>
      </c>
      <c r="B16" s="90" t="s">
        <v>63</v>
      </c>
      <c r="C16" s="91" t="s">
        <v>148</v>
      </c>
      <c r="D16" s="91" t="s">
        <v>149</v>
      </c>
      <c r="E16" s="88" t="n">
        <v>1999</v>
      </c>
      <c r="F16" s="91" t="s">
        <v>101</v>
      </c>
      <c r="G16" s="97" t="s">
        <v>102</v>
      </c>
      <c r="H16" s="92" t="n">
        <v>0.0439664351851852</v>
      </c>
      <c r="I16" s="97" t="n">
        <v>0.0875833333333333</v>
      </c>
      <c r="J16" s="97" t="n">
        <f aca="false">SUM(H16:I16)</f>
        <v>0.131549768518519</v>
      </c>
      <c r="K16" s="73"/>
    </row>
    <row r="17" s="98" customFormat="true" ht="15" hidden="false" customHeight="false" outlineLevel="0" collapsed="false">
      <c r="A17" s="88" t="n">
        <v>14</v>
      </c>
      <c r="B17" s="90" t="s">
        <v>63</v>
      </c>
      <c r="C17" s="91" t="s">
        <v>141</v>
      </c>
      <c r="D17" s="91" t="s">
        <v>142</v>
      </c>
      <c r="E17" s="88" t="n">
        <v>1998</v>
      </c>
      <c r="F17" s="91" t="s">
        <v>133</v>
      </c>
      <c r="G17" s="90" t="s">
        <v>91</v>
      </c>
      <c r="H17" s="92" t="n">
        <v>0.0432199074074074</v>
      </c>
      <c r="I17" s="97" t="n">
        <v>0.0903206018518519</v>
      </c>
      <c r="J17" s="97" t="n">
        <f aca="false">SUM(H17:I17)</f>
        <v>0.133540509259259</v>
      </c>
      <c r="K17" s="73"/>
    </row>
    <row r="18" s="98" customFormat="true" ht="15" hidden="false" customHeight="false" outlineLevel="0" collapsed="false">
      <c r="A18" s="88" t="n">
        <v>15</v>
      </c>
      <c r="B18" s="90" t="s">
        <v>63</v>
      </c>
      <c r="C18" s="91" t="s">
        <v>145</v>
      </c>
      <c r="D18" s="91" t="s">
        <v>146</v>
      </c>
      <c r="E18" s="88" t="n">
        <v>1999</v>
      </c>
      <c r="F18" s="91" t="s">
        <v>101</v>
      </c>
      <c r="G18" s="97" t="s">
        <v>102</v>
      </c>
      <c r="H18" s="92" t="n">
        <v>0.0435069444444444</v>
      </c>
      <c r="I18" s="97" t="n">
        <v>0.0908298611111111</v>
      </c>
      <c r="J18" s="97" t="n">
        <f aca="false">SUM(H18:I18)</f>
        <v>0.134336805555556</v>
      </c>
      <c r="K18" s="73"/>
    </row>
    <row r="19" s="98" customFormat="true" ht="15" hidden="false" customHeight="false" outlineLevel="0" collapsed="false">
      <c r="A19" s="88" t="n">
        <v>16</v>
      </c>
      <c r="B19" s="91" t="s">
        <v>63</v>
      </c>
      <c r="C19" s="91" t="s">
        <v>158</v>
      </c>
      <c r="D19" s="91" t="s">
        <v>159</v>
      </c>
      <c r="E19" s="88" t="n">
        <v>1967</v>
      </c>
      <c r="F19" s="91" t="s">
        <v>160</v>
      </c>
      <c r="G19" s="90" t="s">
        <v>161</v>
      </c>
      <c r="H19" s="92" t="n">
        <v>0.0459872685185185</v>
      </c>
      <c r="I19" s="97" t="n">
        <v>0.0953240740740741</v>
      </c>
      <c r="J19" s="97" t="n">
        <f aca="false">SUM(H19:I19)</f>
        <v>0.141311342592593</v>
      </c>
      <c r="K19" s="73"/>
    </row>
    <row r="20" s="98" customFormat="true" ht="15" hidden="false" customHeight="false" outlineLevel="0" collapsed="false">
      <c r="A20" s="88" t="n">
        <v>17</v>
      </c>
      <c r="B20" s="90" t="s">
        <v>63</v>
      </c>
      <c r="C20" s="91" t="s">
        <v>168</v>
      </c>
      <c r="D20" s="91" t="s">
        <v>132</v>
      </c>
      <c r="E20" s="88" t="n">
        <v>1971</v>
      </c>
      <c r="F20" s="91" t="s">
        <v>85</v>
      </c>
      <c r="G20" s="90" t="s">
        <v>169</v>
      </c>
      <c r="H20" s="92" t="n">
        <v>0.0481261574074074</v>
      </c>
      <c r="I20" s="97" t="n">
        <v>0.0969594907407407</v>
      </c>
      <c r="J20" s="97" t="n">
        <f aca="false">SUM(H20:I20)</f>
        <v>0.145085648148148</v>
      </c>
      <c r="K20" s="73"/>
    </row>
    <row r="21" s="98" customFormat="true" ht="15" hidden="false" customHeight="false" outlineLevel="0" collapsed="false">
      <c r="A21" s="88" t="n">
        <v>18</v>
      </c>
      <c r="B21" s="90" t="s">
        <v>63</v>
      </c>
      <c r="C21" s="95" t="s">
        <v>380</v>
      </c>
      <c r="D21" s="95" t="s">
        <v>159</v>
      </c>
      <c r="E21" s="96" t="n">
        <v>2000</v>
      </c>
      <c r="F21" s="95" t="s">
        <v>177</v>
      </c>
      <c r="G21" s="97" t="s">
        <v>102</v>
      </c>
      <c r="H21" s="92" t="n">
        <v>0.0491377314814815</v>
      </c>
      <c r="I21" s="97" t="n">
        <v>0.0982731481481481</v>
      </c>
      <c r="J21" s="97" t="n">
        <f aca="false">SUM(H21:I21)</f>
        <v>0.14741087962963</v>
      </c>
      <c r="K21" s="73"/>
    </row>
    <row r="22" s="98" customFormat="true" ht="15" hidden="false" customHeight="false" outlineLevel="0" collapsed="false">
      <c r="A22" s="88" t="n">
        <v>19</v>
      </c>
      <c r="B22" s="90" t="s">
        <v>63</v>
      </c>
      <c r="C22" s="91" t="s">
        <v>178</v>
      </c>
      <c r="D22" s="91" t="s">
        <v>95</v>
      </c>
      <c r="E22" s="88" t="n">
        <v>1962</v>
      </c>
      <c r="F22" s="91" t="s">
        <v>133</v>
      </c>
      <c r="G22" s="97" t="s">
        <v>179</v>
      </c>
      <c r="H22" s="99" t="n">
        <v>0.0495358796296296</v>
      </c>
      <c r="I22" s="97" t="n">
        <v>0.0990532407407407</v>
      </c>
      <c r="J22" s="97" t="n">
        <f aca="false">SUM(H22:I22)</f>
        <v>0.14858912037037</v>
      </c>
      <c r="K22" s="73"/>
    </row>
    <row r="23" s="98" customFormat="true" ht="15" hidden="false" customHeight="false" outlineLevel="0" collapsed="false">
      <c r="A23" s="88" t="n">
        <v>20</v>
      </c>
      <c r="B23" s="90" t="s">
        <v>63</v>
      </c>
      <c r="C23" s="91" t="s">
        <v>180</v>
      </c>
      <c r="D23" s="91" t="s">
        <v>181</v>
      </c>
      <c r="E23" s="88" t="n">
        <v>2000</v>
      </c>
      <c r="F23" s="91" t="s">
        <v>174</v>
      </c>
      <c r="G23" s="97" t="s">
        <v>102</v>
      </c>
      <c r="H23" s="92" t="n">
        <v>0.0497789351851852</v>
      </c>
      <c r="I23" s="97" t="n">
        <v>0.10033912037037</v>
      </c>
      <c r="J23" s="97" t="n">
        <f aca="false">SUM(H23:I23)</f>
        <v>0.150118055555556</v>
      </c>
      <c r="K23" s="73"/>
    </row>
    <row r="24" s="98" customFormat="true" ht="15" hidden="false" customHeight="false" outlineLevel="0" collapsed="false">
      <c r="A24" s="88" t="n">
        <v>21</v>
      </c>
      <c r="B24" s="90" t="s">
        <v>63</v>
      </c>
      <c r="C24" s="91" t="s">
        <v>187</v>
      </c>
      <c r="D24" s="91" t="s">
        <v>181</v>
      </c>
      <c r="E24" s="88" t="n">
        <v>1985</v>
      </c>
      <c r="F24" s="91" t="s">
        <v>188</v>
      </c>
      <c r="G24" s="90" t="s">
        <v>184</v>
      </c>
      <c r="H24" s="92" t="n">
        <v>0.0526967592592593</v>
      </c>
      <c r="I24" s="97" t="n">
        <v>0.106233796296296</v>
      </c>
      <c r="J24" s="97" t="n">
        <f aca="false">SUM(H24:I24)</f>
        <v>0.158930555555556</v>
      </c>
      <c r="K24" s="73"/>
    </row>
    <row r="25" s="98" customFormat="true" ht="15" hidden="false" customHeight="false" outlineLevel="0" collapsed="false">
      <c r="A25" s="88" t="n">
        <v>22</v>
      </c>
      <c r="B25" s="91" t="s">
        <v>63</v>
      </c>
      <c r="C25" s="91" t="s">
        <v>190</v>
      </c>
      <c r="D25" s="91" t="s">
        <v>159</v>
      </c>
      <c r="E25" s="88" t="n">
        <v>1991</v>
      </c>
      <c r="F25" s="91" t="s">
        <v>191</v>
      </c>
      <c r="G25" s="90" t="s">
        <v>72</v>
      </c>
      <c r="H25" s="92" t="n">
        <v>0.0527430555555556</v>
      </c>
      <c r="I25" s="97" t="n">
        <v>0.106597222222222</v>
      </c>
      <c r="J25" s="97" t="n">
        <f aca="false">SUM(H25:I25)</f>
        <v>0.159340277777778</v>
      </c>
      <c r="K25" s="73"/>
    </row>
    <row r="26" s="98" customFormat="true" ht="15" hidden="false" customHeight="false" outlineLevel="0" collapsed="false">
      <c r="A26" s="88" t="n">
        <v>23</v>
      </c>
      <c r="B26" s="91" t="s">
        <v>63</v>
      </c>
      <c r="C26" s="91" t="s">
        <v>192</v>
      </c>
      <c r="D26" s="91" t="s">
        <v>193</v>
      </c>
      <c r="E26" s="88" t="n">
        <v>1971</v>
      </c>
      <c r="F26" s="91" t="s">
        <v>160</v>
      </c>
      <c r="G26" s="90" t="s">
        <v>169</v>
      </c>
      <c r="H26" s="92" t="n">
        <v>0.0530891203703704</v>
      </c>
      <c r="I26" s="97" t="n">
        <v>0.108878472222222</v>
      </c>
      <c r="J26" s="97" t="n">
        <f aca="false">SUM(H26:I26)</f>
        <v>0.161967592592593</v>
      </c>
      <c r="K26" s="73"/>
    </row>
    <row r="27" s="98" customFormat="true" ht="15" hidden="false" customHeight="false" outlineLevel="0" collapsed="false">
      <c r="A27" s="88" t="n">
        <v>24</v>
      </c>
      <c r="B27" s="91" t="s">
        <v>63</v>
      </c>
      <c r="C27" s="91" t="s">
        <v>158</v>
      </c>
      <c r="D27" s="91" t="s">
        <v>195</v>
      </c>
      <c r="E27" s="88" t="n">
        <v>1965</v>
      </c>
      <c r="F27" s="91" t="s">
        <v>191</v>
      </c>
      <c r="G27" s="97" t="s">
        <v>179</v>
      </c>
      <c r="H27" s="92" t="n">
        <v>0.0533310185185185</v>
      </c>
      <c r="I27" s="97" t="n">
        <v>0.111990740740741</v>
      </c>
      <c r="J27" s="97" t="n">
        <f aca="false">SUM(H27:I27)</f>
        <v>0.165321759259259</v>
      </c>
      <c r="K27" s="73"/>
    </row>
    <row r="28" customFormat="false" ht="15" hidden="false" customHeight="false" outlineLevel="0" collapsed="false">
      <c r="A28" s="88" t="n">
        <v>25</v>
      </c>
      <c r="B28" s="90" t="s">
        <v>63</v>
      </c>
      <c r="C28" s="90" t="s">
        <v>383</v>
      </c>
      <c r="D28" s="90" t="s">
        <v>146</v>
      </c>
      <c r="E28" s="100" t="s">
        <v>204</v>
      </c>
      <c r="F28" s="90" t="s">
        <v>138</v>
      </c>
      <c r="G28" s="90" t="s">
        <v>67</v>
      </c>
      <c r="H28" s="92" t="n">
        <v>0.054525462962963</v>
      </c>
      <c r="I28" s="97" t="n">
        <v>0.112710648148148</v>
      </c>
      <c r="J28" s="97" t="n">
        <f aca="false">SUM(H28:I28)</f>
        <v>0.167236111111111</v>
      </c>
    </row>
    <row r="29" customFormat="false" ht="15" hidden="false" customHeight="false" outlineLevel="0" collapsed="false">
      <c r="A29" s="88" t="n">
        <v>26</v>
      </c>
      <c r="B29" s="90" t="s">
        <v>63</v>
      </c>
      <c r="C29" s="95" t="s">
        <v>385</v>
      </c>
      <c r="D29" s="95" t="s">
        <v>95</v>
      </c>
      <c r="E29" s="96" t="n">
        <v>1967</v>
      </c>
      <c r="F29" s="95" t="s">
        <v>138</v>
      </c>
      <c r="G29" s="90" t="s">
        <v>161</v>
      </c>
      <c r="H29" s="92" t="n">
        <v>0.0607789351851852</v>
      </c>
      <c r="I29" s="97" t="n">
        <v>0.130052083333333</v>
      </c>
      <c r="J29" s="97" t="n">
        <f aca="false">SUM(H29:I29)</f>
        <v>0.190831018518519</v>
      </c>
    </row>
    <row r="30" customFormat="false" ht="15" hidden="false" customHeight="false" outlineLevel="0" collapsed="false">
      <c r="A30" s="88" t="n">
        <v>27</v>
      </c>
      <c r="B30" s="90" t="s">
        <v>63</v>
      </c>
      <c r="C30" s="97" t="s">
        <v>386</v>
      </c>
      <c r="D30" s="97" t="s">
        <v>159</v>
      </c>
      <c r="E30" s="100" t="s">
        <v>215</v>
      </c>
      <c r="F30" s="97" t="s">
        <v>138</v>
      </c>
      <c r="G30" s="97" t="s">
        <v>216</v>
      </c>
      <c r="H30" s="92" t="n">
        <v>0.0654282407407407</v>
      </c>
      <c r="I30" s="97" t="n">
        <v>0.130966435185185</v>
      </c>
      <c r="J30" s="97" t="n">
        <f aca="false">SUM(H30:I30)</f>
        <v>0.196394675925926</v>
      </c>
    </row>
    <row r="31" customFormat="false" ht="15" hidden="false" customHeight="false" outlineLevel="0" collapsed="false">
      <c r="A31" s="88" t="n">
        <v>28</v>
      </c>
      <c r="B31" s="90" t="s">
        <v>63</v>
      </c>
      <c r="C31" s="91" t="s">
        <v>209</v>
      </c>
      <c r="D31" s="91" t="s">
        <v>100</v>
      </c>
      <c r="E31" s="88" t="n">
        <v>1980</v>
      </c>
      <c r="F31" s="91" t="s">
        <v>210</v>
      </c>
      <c r="G31" s="97" t="s">
        <v>139</v>
      </c>
      <c r="H31" s="92" t="n">
        <v>0.0642291666666667</v>
      </c>
      <c r="I31" s="97" t="n">
        <v>0.137415509259259</v>
      </c>
      <c r="J31" s="97" t="n">
        <f aca="false">SUM(H31:I31)</f>
        <v>0.201644675925926</v>
      </c>
    </row>
    <row r="32" customFormat="false" ht="15" hidden="false" customHeight="false" outlineLevel="0" collapsed="false">
      <c r="A32" s="88" t="n">
        <v>29</v>
      </c>
      <c r="B32" s="90" t="s">
        <v>63</v>
      </c>
      <c r="C32" s="91" t="s">
        <v>212</v>
      </c>
      <c r="D32" s="91" t="s">
        <v>181</v>
      </c>
      <c r="E32" s="88" t="n">
        <v>1996</v>
      </c>
      <c r="F32" s="91" t="s">
        <v>133</v>
      </c>
      <c r="G32" s="90" t="s">
        <v>72</v>
      </c>
      <c r="H32" s="92" t="n">
        <v>0.0645833333333333</v>
      </c>
      <c r="I32" s="97" t="n">
        <v>0.140873842592593</v>
      </c>
      <c r="J32" s="97" t="n">
        <f aca="false">SUM(H32:I32)</f>
        <v>0.205457175925926</v>
      </c>
    </row>
    <row r="33" customFormat="false" ht="15" hidden="false" customHeight="false" outlineLevel="0" collapsed="false">
      <c r="A33" s="88" t="n">
        <v>30</v>
      </c>
      <c r="B33" s="97" t="s">
        <v>63</v>
      </c>
      <c r="C33" s="95" t="s">
        <v>218</v>
      </c>
      <c r="D33" s="95" t="s">
        <v>219</v>
      </c>
      <c r="E33" s="96" t="n">
        <v>1958</v>
      </c>
      <c r="F33" s="95" t="s">
        <v>220</v>
      </c>
      <c r="G33" s="90" t="s">
        <v>216</v>
      </c>
      <c r="H33" s="92" t="n">
        <v>0.0667627314814815</v>
      </c>
      <c r="I33" s="97" t="n">
        <v>0.140226851851852</v>
      </c>
      <c r="J33" s="97" t="n">
        <f aca="false">SUM(H33:I33)</f>
        <v>0.206989583333333</v>
      </c>
    </row>
    <row r="34" customFormat="false" ht="15" hidden="false" customHeight="false" outlineLevel="0" collapsed="false">
      <c r="A34" s="88" t="n">
        <v>31</v>
      </c>
      <c r="B34" s="90" t="s">
        <v>63</v>
      </c>
      <c r="C34" s="102" t="s">
        <v>388</v>
      </c>
      <c r="D34" s="102" t="s">
        <v>95</v>
      </c>
      <c r="E34" s="103" t="s">
        <v>228</v>
      </c>
      <c r="F34" s="90" t="s">
        <v>138</v>
      </c>
      <c r="G34" s="97" t="s">
        <v>179</v>
      </c>
      <c r="H34" s="92" t="n">
        <v>0.0765625</v>
      </c>
      <c r="I34" s="97" t="n">
        <v>0.153021990740741</v>
      </c>
      <c r="J34" s="97" t="n">
        <f aca="false">SUM(H34:I34)</f>
        <v>0.229584490740741</v>
      </c>
    </row>
    <row r="35" customFormat="false" ht="15" hidden="false" customHeight="false" outlineLevel="0" collapsed="false">
      <c r="A35" s="88" t="n">
        <v>32</v>
      </c>
      <c r="B35" s="90" t="s">
        <v>63</v>
      </c>
      <c r="C35" s="91" t="s">
        <v>235</v>
      </c>
      <c r="D35" s="91" t="s">
        <v>236</v>
      </c>
      <c r="E35" s="88" t="n">
        <v>1960</v>
      </c>
      <c r="F35" s="91" t="s">
        <v>210</v>
      </c>
      <c r="G35" s="97" t="s">
        <v>216</v>
      </c>
      <c r="H35" s="92" t="n">
        <v>0.0797222222222222</v>
      </c>
      <c r="I35" s="97" t="n">
        <v>0.167125</v>
      </c>
      <c r="J35" s="97" t="n">
        <f aca="false">SUM(H35:I35)</f>
        <v>0.246847222222222</v>
      </c>
    </row>
    <row r="36" customFormat="false" ht="15" hidden="false" customHeight="false" outlineLevel="0" collapsed="false">
      <c r="A36" s="108" t="n">
        <v>1</v>
      </c>
      <c r="B36" s="90" t="s">
        <v>247</v>
      </c>
      <c r="C36" s="91" t="s">
        <v>248</v>
      </c>
      <c r="D36" s="91" t="s">
        <v>249</v>
      </c>
      <c r="E36" s="88" t="n">
        <v>1985</v>
      </c>
      <c r="F36" s="91" t="s">
        <v>66</v>
      </c>
      <c r="G36" s="90" t="s">
        <v>250</v>
      </c>
      <c r="H36" s="92" t="n">
        <v>0.0410648148148148</v>
      </c>
      <c r="I36" s="97" t="n">
        <v>0.082400462962963</v>
      </c>
      <c r="J36" s="97" t="n">
        <f aca="false">SUM(H36:I36)</f>
        <v>0.123465277777778</v>
      </c>
    </row>
    <row r="37" customFormat="false" ht="15" hidden="false" customHeight="false" outlineLevel="0" collapsed="false">
      <c r="A37" s="108" t="n">
        <v>2</v>
      </c>
      <c r="B37" s="90" t="s">
        <v>247</v>
      </c>
      <c r="C37" s="101" t="s">
        <v>260</v>
      </c>
      <c r="D37" s="101" t="s">
        <v>261</v>
      </c>
      <c r="E37" s="100" t="s">
        <v>262</v>
      </c>
      <c r="F37" s="90" t="s">
        <v>90</v>
      </c>
      <c r="G37" s="90" t="s">
        <v>263</v>
      </c>
      <c r="H37" s="127" t="n">
        <v>0.0425347222222222</v>
      </c>
      <c r="I37" s="97" t="n">
        <v>0.0817337962962963</v>
      </c>
      <c r="J37" s="97" t="n">
        <f aca="false">SUM(H37:I37)</f>
        <v>0.124268518518519</v>
      </c>
    </row>
    <row r="38" customFormat="false" ht="15" hidden="false" customHeight="false" outlineLevel="0" collapsed="false">
      <c r="A38" s="108" t="n">
        <v>3</v>
      </c>
      <c r="B38" s="90" t="s">
        <v>247</v>
      </c>
      <c r="C38" s="91" t="s">
        <v>252</v>
      </c>
      <c r="D38" s="91" t="s">
        <v>253</v>
      </c>
      <c r="E38" s="88" t="n">
        <v>1992</v>
      </c>
      <c r="F38" s="91" t="s">
        <v>66</v>
      </c>
      <c r="G38" s="97" t="s">
        <v>254</v>
      </c>
      <c r="H38" s="92" t="n">
        <v>0.0414351851851852</v>
      </c>
      <c r="I38" s="97" t="n">
        <v>0.0848541666666667</v>
      </c>
      <c r="J38" s="97" t="n">
        <f aca="false">SUM(H38:I38)</f>
        <v>0.126289351851852</v>
      </c>
    </row>
    <row r="39" customFormat="false" ht="15" hidden="false" customHeight="false" outlineLevel="0" collapsed="false">
      <c r="A39" s="108" t="n">
        <v>4</v>
      </c>
      <c r="B39" s="91" t="s">
        <v>247</v>
      </c>
      <c r="C39" s="91" t="s">
        <v>265</v>
      </c>
      <c r="D39" s="91" t="s">
        <v>257</v>
      </c>
      <c r="E39" s="88" t="n">
        <v>1997</v>
      </c>
      <c r="F39" s="91" t="s">
        <v>96</v>
      </c>
      <c r="G39" s="90" t="s">
        <v>263</v>
      </c>
      <c r="H39" s="92" t="n">
        <v>0.0435300925925926</v>
      </c>
      <c r="I39" s="97" t="n">
        <v>0.0869710648148148</v>
      </c>
      <c r="J39" s="97" t="n">
        <f aca="false">SUM(H39:I39)</f>
        <v>0.130501157407407</v>
      </c>
    </row>
    <row r="40" customFormat="false" ht="15" hidden="false" customHeight="false" outlineLevel="0" collapsed="false">
      <c r="A40" s="108" t="n">
        <v>5</v>
      </c>
      <c r="B40" s="90" t="s">
        <v>247</v>
      </c>
      <c r="C40" s="91" t="s">
        <v>269</v>
      </c>
      <c r="D40" s="91" t="s">
        <v>270</v>
      </c>
      <c r="E40" s="88" t="n">
        <v>1999</v>
      </c>
      <c r="F40" s="91" t="s">
        <v>133</v>
      </c>
      <c r="G40" s="90" t="s">
        <v>258</v>
      </c>
      <c r="H40" s="92" t="n">
        <v>0.0440740740740741</v>
      </c>
      <c r="I40" s="97" t="n">
        <v>0.0901990740740741</v>
      </c>
      <c r="J40" s="97" t="n">
        <f aca="false">SUM(H40:I40)</f>
        <v>0.134273148148148</v>
      </c>
    </row>
    <row r="41" customFormat="false" ht="15" hidden="false" customHeight="false" outlineLevel="0" collapsed="false">
      <c r="A41" s="108" t="n">
        <v>6</v>
      </c>
      <c r="B41" s="90" t="s">
        <v>247</v>
      </c>
      <c r="C41" s="91" t="s">
        <v>267</v>
      </c>
      <c r="D41" s="91" t="s">
        <v>268</v>
      </c>
      <c r="E41" s="88" t="n">
        <v>1997</v>
      </c>
      <c r="F41" s="91" t="s">
        <v>66</v>
      </c>
      <c r="G41" s="90" t="s">
        <v>263</v>
      </c>
      <c r="H41" s="92" t="n">
        <v>0.0437847222222222</v>
      </c>
      <c r="I41" s="97" t="n">
        <v>0.0909340277777778</v>
      </c>
      <c r="J41" s="97" t="n">
        <f aca="false">SUM(H41:I41)</f>
        <v>0.13471875</v>
      </c>
    </row>
    <row r="42" customFormat="false" ht="15" hidden="false" customHeight="false" outlineLevel="0" collapsed="false">
      <c r="A42" s="108" t="n">
        <v>7</v>
      </c>
      <c r="B42" s="90" t="s">
        <v>247</v>
      </c>
      <c r="C42" s="91" t="s">
        <v>272</v>
      </c>
      <c r="D42" s="91" t="s">
        <v>268</v>
      </c>
      <c r="E42" s="88" t="n">
        <v>1999</v>
      </c>
      <c r="F42" s="91" t="s">
        <v>96</v>
      </c>
      <c r="G42" s="90" t="s">
        <v>258</v>
      </c>
      <c r="H42" s="92" t="n">
        <v>0.0454166666666667</v>
      </c>
      <c r="I42" s="97" t="n">
        <v>0.0908645833333334</v>
      </c>
      <c r="J42" s="97" t="n">
        <f aca="false">SUM(H42:I42)</f>
        <v>0.13628125</v>
      </c>
    </row>
    <row r="43" customFormat="false" ht="15" hidden="false" customHeight="false" outlineLevel="0" collapsed="false">
      <c r="A43" s="108" t="n">
        <v>8</v>
      </c>
      <c r="B43" s="91" t="s">
        <v>247</v>
      </c>
      <c r="C43" s="91" t="s">
        <v>277</v>
      </c>
      <c r="D43" s="91" t="s">
        <v>278</v>
      </c>
      <c r="E43" s="88" t="n">
        <v>1991</v>
      </c>
      <c r="F43" s="91" t="s">
        <v>191</v>
      </c>
      <c r="G43" s="97" t="s">
        <v>254</v>
      </c>
      <c r="H43" s="92" t="n">
        <v>0.0456030092592593</v>
      </c>
      <c r="I43" s="97" t="n">
        <v>0.0944259259259259</v>
      </c>
      <c r="J43" s="97" t="n">
        <f aca="false">SUM(H43:I43)</f>
        <v>0.140028935185185</v>
      </c>
    </row>
    <row r="44" customFormat="false" ht="15" hidden="false" customHeight="false" outlineLevel="0" collapsed="false">
      <c r="A44" s="108" t="n">
        <v>9</v>
      </c>
      <c r="B44" s="91" t="s">
        <v>247</v>
      </c>
      <c r="C44" s="91" t="s">
        <v>283</v>
      </c>
      <c r="D44" s="91" t="s">
        <v>284</v>
      </c>
      <c r="E44" s="88" t="n">
        <v>2000</v>
      </c>
      <c r="F44" s="91" t="s">
        <v>96</v>
      </c>
      <c r="G44" s="90" t="s">
        <v>258</v>
      </c>
      <c r="H44" s="92" t="n">
        <v>0.0479236111111111</v>
      </c>
      <c r="I44" s="97" t="n">
        <v>0.0976643518518519</v>
      </c>
      <c r="J44" s="97" t="n">
        <f aca="false">SUM(H44:I44)</f>
        <v>0.145587962962963</v>
      </c>
    </row>
    <row r="45" customFormat="false" ht="15" hidden="false" customHeight="false" outlineLevel="0" collapsed="false">
      <c r="A45" s="108" t="n">
        <v>10</v>
      </c>
      <c r="B45" s="90" t="s">
        <v>247</v>
      </c>
      <c r="C45" s="91" t="s">
        <v>311</v>
      </c>
      <c r="D45" s="91" t="s">
        <v>312</v>
      </c>
      <c r="E45" s="88" t="n">
        <v>1998</v>
      </c>
      <c r="F45" s="91" t="s">
        <v>66</v>
      </c>
      <c r="G45" s="90" t="s">
        <v>263</v>
      </c>
      <c r="H45" s="92" t="n">
        <v>0.0536111111111111</v>
      </c>
      <c r="I45" s="97" t="n">
        <v>0.107155092592593</v>
      </c>
      <c r="J45" s="97" t="n">
        <f aca="false">SUM(H45:I45)</f>
        <v>0.160766203703704</v>
      </c>
    </row>
    <row r="46" customFormat="false" ht="15" hidden="false" customHeight="false" outlineLevel="0" collapsed="false">
      <c r="A46" s="108" t="n">
        <v>11</v>
      </c>
      <c r="B46" s="90" t="s">
        <v>247</v>
      </c>
      <c r="C46" s="91" t="s">
        <v>323</v>
      </c>
      <c r="D46" s="91" t="s">
        <v>324</v>
      </c>
      <c r="E46" s="88" t="n">
        <v>1992</v>
      </c>
      <c r="F46" s="91" t="s">
        <v>66</v>
      </c>
      <c r="G46" s="97" t="s">
        <v>254</v>
      </c>
      <c r="H46" s="92" t="n">
        <v>0.054224537037037</v>
      </c>
      <c r="I46" s="97" t="n">
        <v>0.112001157407407</v>
      </c>
      <c r="J46" s="97" t="n">
        <f aca="false">SUM(H46:I46)</f>
        <v>0.166225694444444</v>
      </c>
    </row>
    <row r="47" customFormat="false" ht="15" hidden="false" customHeight="false" outlineLevel="0" collapsed="false">
      <c r="A47" s="108" t="n">
        <v>12</v>
      </c>
      <c r="B47" s="91" t="s">
        <v>247</v>
      </c>
      <c r="C47" s="91" t="s">
        <v>319</v>
      </c>
      <c r="D47" s="91" t="s">
        <v>320</v>
      </c>
      <c r="E47" s="88" t="n">
        <v>1972</v>
      </c>
      <c r="F47" s="91" t="s">
        <v>191</v>
      </c>
      <c r="G47" s="90" t="s">
        <v>321</v>
      </c>
      <c r="H47" s="92" t="n">
        <v>0.0541782407407407</v>
      </c>
      <c r="I47" s="97" t="n">
        <v>0.113240740740741</v>
      </c>
      <c r="J47" s="97" t="n">
        <f aca="false">SUM(H47:I47)</f>
        <v>0.167418981481482</v>
      </c>
    </row>
    <row r="48" customFormat="false" ht="15" hidden="false" customHeight="false" outlineLevel="0" collapsed="false">
      <c r="A48" s="108" t="n">
        <v>13</v>
      </c>
      <c r="B48" s="91" t="s">
        <v>247</v>
      </c>
      <c r="C48" s="91" t="s">
        <v>329</v>
      </c>
      <c r="D48" s="91" t="s">
        <v>278</v>
      </c>
      <c r="E48" s="88" t="n">
        <v>1998</v>
      </c>
      <c r="F48" s="91" t="s">
        <v>201</v>
      </c>
      <c r="G48" s="90" t="s">
        <v>263</v>
      </c>
      <c r="H48" s="92" t="n">
        <v>0.0566122685185185</v>
      </c>
      <c r="I48" s="97" t="n">
        <v>0.111755787037037</v>
      </c>
      <c r="J48" s="97" t="n">
        <f aca="false">SUM(H48:I48)</f>
        <v>0.168368055555556</v>
      </c>
    </row>
    <row r="49" customFormat="false" ht="15" hidden="false" customHeight="false" outlineLevel="0" collapsed="false">
      <c r="A49" s="108" t="n">
        <v>14</v>
      </c>
      <c r="B49" s="90" t="s">
        <v>247</v>
      </c>
      <c r="C49" s="91" t="s">
        <v>336</v>
      </c>
      <c r="D49" s="91" t="s">
        <v>312</v>
      </c>
      <c r="E49" s="88" t="n">
        <v>1988</v>
      </c>
      <c r="F49" s="91" t="s">
        <v>85</v>
      </c>
      <c r="G49" s="90" t="s">
        <v>337</v>
      </c>
      <c r="H49" s="92" t="n">
        <v>0.0613888888888889</v>
      </c>
      <c r="I49" s="97" t="n">
        <v>0.129472222222222</v>
      </c>
      <c r="J49" s="97" t="n">
        <f aca="false">SUM(H49:I49)</f>
        <v>0.190861111111111</v>
      </c>
    </row>
    <row r="50" customFormat="false" ht="15" hidden="false" customHeight="false" outlineLevel="0" collapsed="false">
      <c r="A50" s="108" t="n">
        <v>15</v>
      </c>
      <c r="B50" s="97" t="s">
        <v>247</v>
      </c>
      <c r="C50" s="95" t="s">
        <v>392</v>
      </c>
      <c r="D50" s="95" t="s">
        <v>290</v>
      </c>
      <c r="E50" s="96" t="n">
        <v>1980</v>
      </c>
      <c r="F50" s="95" t="s">
        <v>138</v>
      </c>
      <c r="G50" s="90" t="s">
        <v>344</v>
      </c>
      <c r="H50" s="92" t="n">
        <v>0.067025462962963</v>
      </c>
      <c r="I50" s="97" t="n">
        <v>0.136344907407407</v>
      </c>
      <c r="J50" s="97" t="n">
        <f aca="false">SUM(H50:I50)</f>
        <v>0.20337037037037</v>
      </c>
    </row>
    <row r="51" customFormat="false" ht="15" hidden="false" customHeight="false" outlineLevel="0" collapsed="false">
      <c r="A51" s="108" t="n">
        <v>16</v>
      </c>
      <c r="B51" s="91" t="s">
        <v>247</v>
      </c>
      <c r="C51" s="91" t="s">
        <v>350</v>
      </c>
      <c r="D51" s="91" t="s">
        <v>268</v>
      </c>
      <c r="E51" s="88" t="n">
        <v>1966</v>
      </c>
      <c r="F51" s="91" t="s">
        <v>160</v>
      </c>
      <c r="G51" s="90" t="s">
        <v>351</v>
      </c>
      <c r="H51" s="92" t="n">
        <v>0.0712615740740741</v>
      </c>
      <c r="I51" s="97" t="n">
        <v>0.139311342592593</v>
      </c>
      <c r="J51" s="97" t="n">
        <f aca="false">SUM(H51:I51)</f>
        <v>0.210572916666667</v>
      </c>
    </row>
    <row r="52" customFormat="false" ht="15" hidden="false" customHeight="false" outlineLevel="0" collapsed="false">
      <c r="A52" s="108" t="n">
        <v>17</v>
      </c>
      <c r="B52" s="90" t="s">
        <v>247</v>
      </c>
      <c r="C52" s="91" t="s">
        <v>356</v>
      </c>
      <c r="D52" s="91" t="s">
        <v>357</v>
      </c>
      <c r="E52" s="88" t="n">
        <v>1950</v>
      </c>
      <c r="F52" s="91" t="s">
        <v>66</v>
      </c>
      <c r="G52" s="107" t="s">
        <v>358</v>
      </c>
      <c r="H52" s="92" t="n">
        <v>0.0837268518518519</v>
      </c>
      <c r="I52" s="97" t="n">
        <v>0.163444444444444</v>
      </c>
      <c r="J52" s="97" t="n">
        <f aca="false">SUM(H52:I52)</f>
        <v>0.247171296296296</v>
      </c>
    </row>
    <row r="54" customFormat="false" ht="15" hidden="false" customHeight="false" outlineLevel="0" collapsed="false">
      <c r="A54" s="72" t="s">
        <v>259</v>
      </c>
    </row>
    <row r="56" customFormat="false" ht="15" hidden="false" customHeight="false" outlineLevel="0" collapsed="false">
      <c r="A56" s="111"/>
    </row>
    <row r="57" customFormat="false" ht="15" hidden="false" customHeight="false" outlineLevel="0" collapsed="false">
      <c r="A57" s="111"/>
      <c r="H57" s="131"/>
      <c r="I57" s="131"/>
      <c r="J57" s="131"/>
    </row>
    <row r="58" customFormat="false" ht="15" hidden="false" customHeight="false" outlineLevel="0" collapsed="false">
      <c r="H58" s="131"/>
      <c r="I58" s="131"/>
      <c r="J58" s="131"/>
    </row>
    <row r="59" customFormat="false" ht="15" hidden="false" customHeight="false" outlineLevel="0" collapsed="false">
      <c r="A59" s="111"/>
      <c r="H59" s="131"/>
      <c r="I59" s="131"/>
      <c r="J59" s="131"/>
    </row>
    <row r="60" customFormat="false" ht="15" hidden="false" customHeight="false" outlineLevel="0" collapsed="false">
      <c r="E60" s="108"/>
      <c r="H60" s="131"/>
      <c r="I60" s="131"/>
      <c r="J60" s="131"/>
    </row>
    <row r="61" customFormat="false" ht="15" hidden="false" customHeight="false" outlineLevel="0" collapsed="false">
      <c r="H61" s="131"/>
      <c r="I61" s="131"/>
      <c r="J61" s="131"/>
    </row>
    <row r="62" customFormat="false" ht="15" hidden="false" customHeight="false" outlineLevel="0" collapsed="false">
      <c r="H62" s="131"/>
      <c r="I62" s="131"/>
      <c r="J62" s="131"/>
    </row>
    <row r="63" customFormat="false" ht="15" hidden="false" customHeight="false" outlineLevel="0" collapsed="false">
      <c r="H63" s="131"/>
      <c r="I63" s="131"/>
      <c r="J63" s="131"/>
    </row>
  </sheetData>
  <autoFilter ref="A3:J5"/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108" width="4.56"/>
    <col collapsed="false" customWidth="true" hidden="false" outlineLevel="0" max="2" min="2" style="72" width="7.7"/>
    <col collapsed="false" customWidth="true" hidden="false" outlineLevel="0" max="3" min="3" style="73" width="7.7"/>
    <col collapsed="false" customWidth="true" hidden="false" outlineLevel="0" max="4" min="4" style="73" width="18.7"/>
    <col collapsed="false" customWidth="true" hidden="false" outlineLevel="0" max="5" min="5" style="73" width="10.99"/>
    <col collapsed="false" customWidth="true" hidden="false" outlineLevel="0" max="6" min="6" style="108" width="6.7"/>
    <col collapsed="false" customWidth="true" hidden="false" outlineLevel="0" max="7" min="7" style="73" width="9.7"/>
    <col collapsed="false" customWidth="true" hidden="false" outlineLevel="0" max="8" min="8" style="73" width="9.28"/>
    <col collapsed="false" customWidth="true" hidden="false" outlineLevel="0" max="9" min="9" style="98" width="11.85"/>
    <col collapsed="false" customWidth="true" hidden="false" outlineLevel="0" max="10" min="10" style="71" width="7.99"/>
    <col collapsed="false" customWidth="true" hidden="false" outlineLevel="0" max="11" min="11" style="98" width="9.7"/>
    <col collapsed="false" customWidth="false" hidden="false" outlineLevel="0" max="257" min="12" style="73" width="8.85"/>
  </cols>
  <sheetData>
    <row r="1" customFormat="false" ht="15.75" hidden="false" customHeight="false" outlineLevel="0" collapsed="false">
      <c r="B1" s="75" t="s">
        <v>396</v>
      </c>
      <c r="C1" s="76"/>
      <c r="D1" s="76"/>
      <c r="F1" s="143"/>
      <c r="G1" s="79"/>
      <c r="H1" s="79"/>
      <c r="I1" s="80"/>
      <c r="J1" s="78"/>
      <c r="K1" s="144"/>
      <c r="L1" s="79"/>
      <c r="M1" s="79"/>
    </row>
    <row r="2" customFormat="false" ht="15.75" hidden="false" customHeight="false" outlineLevel="0" collapsed="false">
      <c r="B2" s="78"/>
      <c r="C2" s="82"/>
      <c r="D2" s="82"/>
      <c r="E2" s="79"/>
      <c r="F2" s="82"/>
      <c r="I2" s="80"/>
      <c r="J2" s="78"/>
      <c r="K2" s="144"/>
      <c r="L2" s="79"/>
      <c r="M2" s="79"/>
    </row>
    <row r="3" s="87" customFormat="true" ht="15.75" hidden="false" customHeight="false" outlineLevel="0" collapsed="false">
      <c r="A3" s="108" t="s">
        <v>52</v>
      </c>
      <c r="B3" s="83" t="s">
        <v>374</v>
      </c>
      <c r="C3" s="84" t="s">
        <v>54</v>
      </c>
      <c r="D3" s="84" t="s">
        <v>55</v>
      </c>
      <c r="E3" s="84" t="s">
        <v>56</v>
      </c>
      <c r="F3" s="145" t="s">
        <v>57</v>
      </c>
      <c r="G3" s="84" t="s">
        <v>58</v>
      </c>
      <c r="H3" s="84" t="s">
        <v>59</v>
      </c>
      <c r="I3" s="134" t="s">
        <v>60</v>
      </c>
      <c r="J3" s="86" t="s">
        <v>61</v>
      </c>
      <c r="K3" s="137"/>
      <c r="L3" s="134"/>
      <c r="M3" s="134"/>
      <c r="N3" s="134"/>
      <c r="O3" s="134"/>
      <c r="P3" s="137"/>
    </row>
    <row r="4" customFormat="false" ht="15" hidden="false" customHeight="false" outlineLevel="0" collapsed="false">
      <c r="A4" s="108" t="n">
        <v>1</v>
      </c>
      <c r="B4" s="89" t="s">
        <v>397</v>
      </c>
      <c r="C4" s="90" t="s">
        <v>63</v>
      </c>
      <c r="D4" s="73" t="s">
        <v>99</v>
      </c>
      <c r="E4" s="73" t="s">
        <v>106</v>
      </c>
      <c r="F4" s="108" t="n">
        <v>2002</v>
      </c>
      <c r="G4" s="73" t="s">
        <v>101</v>
      </c>
      <c r="H4" s="90" t="s">
        <v>398</v>
      </c>
      <c r="I4" s="97" t="n">
        <v>0.0505914351851852</v>
      </c>
      <c r="J4" s="71" t="n">
        <v>60</v>
      </c>
    </row>
    <row r="5" customFormat="false" ht="15" hidden="false" customHeight="false" outlineLevel="0" collapsed="false">
      <c r="A5" s="108" t="n">
        <v>2</v>
      </c>
      <c r="B5" s="89" t="s">
        <v>399</v>
      </c>
      <c r="C5" s="90" t="s">
        <v>63</v>
      </c>
      <c r="D5" s="73" t="s">
        <v>212</v>
      </c>
      <c r="E5" s="73" t="s">
        <v>132</v>
      </c>
      <c r="F5" s="108" t="n">
        <v>2001</v>
      </c>
      <c r="G5" s="73" t="s">
        <v>133</v>
      </c>
      <c r="H5" s="90" t="s">
        <v>398</v>
      </c>
      <c r="I5" s="97" t="n">
        <v>0.0549490740740741</v>
      </c>
      <c r="J5" s="71" t="s">
        <v>143</v>
      </c>
    </row>
    <row r="6" customFormat="false" ht="15" hidden="false" customHeight="false" outlineLevel="0" collapsed="false">
      <c r="A6" s="108" t="n">
        <v>3</v>
      </c>
      <c r="B6" s="89" t="s">
        <v>400</v>
      </c>
      <c r="C6" s="90" t="s">
        <v>63</v>
      </c>
      <c r="D6" s="73" t="s">
        <v>401</v>
      </c>
      <c r="E6" s="73" t="s">
        <v>95</v>
      </c>
      <c r="F6" s="108" t="n">
        <v>2002</v>
      </c>
      <c r="G6" s="73" t="s">
        <v>133</v>
      </c>
      <c r="H6" s="90" t="s">
        <v>398</v>
      </c>
      <c r="I6" s="97" t="n">
        <v>0.0549930555555556</v>
      </c>
      <c r="J6" s="71" t="s">
        <v>186</v>
      </c>
    </row>
    <row r="7" customFormat="false" ht="15" hidden="false" customHeight="false" outlineLevel="0" collapsed="false">
      <c r="B7" s="94"/>
    </row>
    <row r="8" customFormat="false" ht="15" hidden="false" customHeight="false" outlineLevel="0" collapsed="false">
      <c r="B8" s="94"/>
    </row>
    <row r="9" customFormat="false" ht="15" hidden="false" customHeight="false" outlineLevel="0" collapsed="false">
      <c r="A9" s="108" t="n">
        <v>1</v>
      </c>
      <c r="B9" s="89" t="s">
        <v>402</v>
      </c>
      <c r="C9" s="90" t="s">
        <v>247</v>
      </c>
      <c r="D9" s="90" t="s">
        <v>403</v>
      </c>
      <c r="E9" s="90" t="s">
        <v>404</v>
      </c>
      <c r="F9" s="146" t="n">
        <v>2001</v>
      </c>
      <c r="G9" s="90" t="s">
        <v>96</v>
      </c>
      <c r="H9" s="90" t="s">
        <v>405</v>
      </c>
      <c r="I9" s="97" t="n">
        <v>0.0506053240740741</v>
      </c>
      <c r="J9" s="71" t="s">
        <v>123</v>
      </c>
    </row>
    <row r="10" customFormat="false" ht="15" hidden="false" customHeight="false" outlineLevel="0" collapsed="false">
      <c r="A10" s="108" t="n">
        <v>2</v>
      </c>
      <c r="B10" s="89" t="s">
        <v>406</v>
      </c>
      <c r="C10" s="90" t="s">
        <v>247</v>
      </c>
      <c r="D10" s="73" t="s">
        <v>407</v>
      </c>
      <c r="E10" s="73" t="s">
        <v>253</v>
      </c>
      <c r="F10" s="108" t="n">
        <v>2002</v>
      </c>
      <c r="G10" s="73" t="s">
        <v>188</v>
      </c>
      <c r="H10" s="90" t="s">
        <v>405</v>
      </c>
      <c r="I10" s="97" t="n">
        <v>0.0548634259259259</v>
      </c>
      <c r="J10" s="71" t="s">
        <v>143</v>
      </c>
    </row>
    <row r="11" customFormat="false" ht="15" hidden="false" customHeight="false" outlineLevel="0" collapsed="false">
      <c r="A11" s="108" t="n">
        <v>3</v>
      </c>
      <c r="B11" s="89" t="s">
        <v>408</v>
      </c>
      <c r="C11" s="90" t="s">
        <v>247</v>
      </c>
      <c r="D11" s="90" t="s">
        <v>409</v>
      </c>
      <c r="E11" s="90" t="s">
        <v>410</v>
      </c>
      <c r="F11" s="146" t="n">
        <v>2001</v>
      </c>
      <c r="G11" s="90" t="s">
        <v>96</v>
      </c>
      <c r="H11" s="90" t="s">
        <v>405</v>
      </c>
      <c r="I11" s="97" t="n">
        <v>0.0551030092592593</v>
      </c>
      <c r="J11" s="71" t="s">
        <v>186</v>
      </c>
    </row>
    <row r="12" customFormat="false" ht="15" hidden="false" customHeight="false" outlineLevel="0" collapsed="false">
      <c r="A12" s="108" t="n">
        <v>4</v>
      </c>
      <c r="B12" s="89" t="s">
        <v>411</v>
      </c>
      <c r="C12" s="90" t="s">
        <v>247</v>
      </c>
      <c r="D12" s="73" t="s">
        <v>412</v>
      </c>
      <c r="E12" s="73" t="s">
        <v>413</v>
      </c>
      <c r="F12" s="108" t="n">
        <v>2001</v>
      </c>
      <c r="G12" s="73" t="s">
        <v>119</v>
      </c>
      <c r="H12" s="90" t="s">
        <v>405</v>
      </c>
      <c r="I12" s="97" t="n">
        <v>0.057556712962963</v>
      </c>
      <c r="J12" s="71" t="s">
        <v>130</v>
      </c>
    </row>
    <row r="13" customFormat="false" ht="15" hidden="false" customHeight="false" outlineLevel="0" collapsed="false">
      <c r="A13" s="108" t="n">
        <v>5</v>
      </c>
      <c r="B13" s="89" t="s">
        <v>414</v>
      </c>
      <c r="C13" s="73" t="s">
        <v>247</v>
      </c>
      <c r="D13" s="73" t="s">
        <v>390</v>
      </c>
      <c r="E13" s="73" t="s">
        <v>415</v>
      </c>
      <c r="F13" s="108" t="n">
        <v>2002</v>
      </c>
      <c r="G13" s="73" t="s">
        <v>201</v>
      </c>
      <c r="H13" s="90" t="s">
        <v>405</v>
      </c>
      <c r="I13" s="97" t="n">
        <v>0.0620011574074074</v>
      </c>
      <c r="J13" s="71" t="s">
        <v>108</v>
      </c>
    </row>
    <row r="14" customFormat="false" ht="15" hidden="false" customHeight="false" outlineLevel="0" collapsed="false">
      <c r="B14" s="89"/>
      <c r="C14" s="90"/>
      <c r="D14" s="90"/>
      <c r="E14" s="90"/>
      <c r="F14" s="146"/>
      <c r="G14" s="90"/>
      <c r="H14" s="90"/>
      <c r="I14" s="97"/>
    </row>
    <row r="15" customFormat="false" ht="15" hidden="false" customHeight="false" outlineLevel="0" collapsed="false">
      <c r="B15" s="89"/>
      <c r="C15" s="90"/>
      <c r="D15" s="90"/>
      <c r="E15" s="90"/>
      <c r="F15" s="146"/>
      <c r="G15" s="90"/>
      <c r="H15" s="90"/>
      <c r="I15" s="97"/>
    </row>
    <row r="16" customFormat="false" ht="15" hidden="false" customHeight="false" outlineLevel="0" collapsed="false">
      <c r="B16" s="89"/>
      <c r="C16" s="90"/>
      <c r="D16" s="147"/>
      <c r="E16" s="147"/>
      <c r="F16" s="146"/>
      <c r="G16" s="90"/>
      <c r="H16" s="90"/>
      <c r="I16" s="97"/>
    </row>
    <row r="17" customFormat="false" ht="15" hidden="false" customHeight="false" outlineLevel="0" collapsed="false">
      <c r="B17" s="89"/>
      <c r="C17" s="90"/>
      <c r="D17" s="147"/>
      <c r="E17" s="147"/>
      <c r="F17" s="146"/>
      <c r="G17" s="90"/>
      <c r="H17" s="90"/>
      <c r="I17" s="97"/>
    </row>
    <row r="18" customFormat="false" ht="15" hidden="false" customHeight="false" outlineLevel="0" collapsed="false">
      <c r="B18" s="89"/>
      <c r="C18" s="90"/>
      <c r="D18" s="95"/>
      <c r="E18" s="95"/>
      <c r="F18" s="96"/>
      <c r="G18" s="95"/>
      <c r="H18" s="90"/>
      <c r="I18" s="97"/>
    </row>
    <row r="19" s="98" customFormat="true" ht="15" hidden="false" customHeight="false" outlineLevel="0" collapsed="false">
      <c r="A19" s="74"/>
      <c r="B19" s="89"/>
      <c r="C19" s="90"/>
      <c r="D19" s="90"/>
      <c r="E19" s="90"/>
      <c r="F19" s="146"/>
      <c r="G19" s="90"/>
      <c r="H19" s="90"/>
      <c r="I19" s="97"/>
      <c r="J19" s="71"/>
    </row>
    <row r="20" s="98" customFormat="true" ht="15" hidden="false" customHeight="false" outlineLevel="0" collapsed="false">
      <c r="A20" s="74"/>
      <c r="B20" s="89"/>
      <c r="C20" s="90"/>
      <c r="D20" s="147"/>
      <c r="E20" s="147"/>
      <c r="F20" s="146"/>
      <c r="G20" s="90"/>
      <c r="H20" s="90"/>
      <c r="I20" s="97"/>
      <c r="J20" s="71"/>
    </row>
    <row r="21" customFormat="false" ht="15" hidden="false" customHeight="false" outlineLevel="0" collapsed="false">
      <c r="B21" s="89"/>
      <c r="C21" s="90"/>
      <c r="D21" s="90"/>
      <c r="E21" s="90"/>
      <c r="F21" s="146"/>
      <c r="G21" s="90"/>
      <c r="H21" s="90"/>
      <c r="I21" s="97"/>
    </row>
    <row r="22" customFormat="false" ht="15" hidden="false" customHeight="false" outlineLevel="0" collapsed="false">
      <c r="B22" s="111"/>
      <c r="C22" s="132"/>
      <c r="D22" s="132"/>
      <c r="E22" s="132"/>
      <c r="F22" s="148"/>
      <c r="G22" s="132"/>
      <c r="H22" s="132"/>
      <c r="I22" s="131"/>
    </row>
    <row r="23" customFormat="false" ht="15" hidden="false" customHeight="false" outlineLevel="0" collapsed="false">
      <c r="B23" s="111"/>
      <c r="C23" s="132"/>
      <c r="D23" s="132"/>
      <c r="E23" s="132"/>
      <c r="F23" s="148"/>
      <c r="G23" s="132"/>
      <c r="H23" s="132"/>
      <c r="I23" s="131"/>
    </row>
  </sheetData>
  <autoFilter ref="B3:I20"/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72" width="7.7"/>
    <col collapsed="false" customWidth="true" hidden="false" outlineLevel="0" max="2" min="2" style="73" width="7.7"/>
    <col collapsed="false" customWidth="true" hidden="false" outlineLevel="0" max="3" min="3" style="73" width="18.7"/>
    <col collapsed="false" customWidth="true" hidden="false" outlineLevel="0" max="4" min="4" style="73" width="12.7"/>
    <col collapsed="false" customWidth="true" hidden="false" outlineLevel="0" max="5" min="5" style="108" width="6.7"/>
    <col collapsed="false" customWidth="true" hidden="false" outlineLevel="0" max="6" min="6" style="73" width="9.56"/>
    <col collapsed="false" customWidth="true" hidden="false" outlineLevel="0" max="7" min="7" style="73" width="10.71"/>
    <col collapsed="false" customWidth="true" hidden="false" outlineLevel="0" max="8" min="8" style="98" width="12.7"/>
    <col collapsed="false" customWidth="true" hidden="false" outlineLevel="0" max="9" min="9" style="72" width="8.56"/>
    <col collapsed="false" customWidth="false" hidden="false" outlineLevel="0" max="257" min="10" style="73" width="8.85"/>
  </cols>
  <sheetData>
    <row r="1" customFormat="false" ht="15.75" hidden="false" customHeight="false" outlineLevel="0" collapsed="false">
      <c r="A1" s="75" t="s">
        <v>416</v>
      </c>
      <c r="B1" s="76"/>
      <c r="C1" s="76"/>
      <c r="E1" s="143"/>
      <c r="F1" s="75"/>
      <c r="G1" s="79"/>
      <c r="H1" s="80"/>
      <c r="I1" s="149"/>
    </row>
    <row r="2" customFormat="false" ht="15.75" hidden="false" customHeight="false" outlineLevel="0" collapsed="false">
      <c r="A2" s="78"/>
      <c r="B2" s="82"/>
      <c r="C2" s="82"/>
      <c r="D2" s="79"/>
      <c r="E2" s="82"/>
      <c r="H2" s="80"/>
      <c r="I2" s="149"/>
    </row>
    <row r="3" s="87" customFormat="true" ht="15.75" hidden="false" customHeight="false" outlineLevel="0" collapsed="false">
      <c r="A3" s="83" t="s">
        <v>374</v>
      </c>
      <c r="B3" s="84" t="s">
        <v>54</v>
      </c>
      <c r="C3" s="84" t="s">
        <v>55</v>
      </c>
      <c r="D3" s="84" t="s">
        <v>56</v>
      </c>
      <c r="E3" s="145" t="s">
        <v>57</v>
      </c>
      <c r="F3" s="84" t="s">
        <v>58</v>
      </c>
      <c r="G3" s="84" t="s">
        <v>59</v>
      </c>
      <c r="H3" s="134" t="s">
        <v>60</v>
      </c>
      <c r="I3" s="86" t="s">
        <v>61</v>
      </c>
    </row>
    <row r="4" customFormat="false" ht="15" hidden="false" customHeight="false" outlineLevel="0" collapsed="false">
      <c r="A4" s="94" t="s">
        <v>417</v>
      </c>
      <c r="B4" s="73" t="s">
        <v>63</v>
      </c>
      <c r="C4" s="73" t="s">
        <v>418</v>
      </c>
      <c r="D4" s="73" t="s">
        <v>146</v>
      </c>
      <c r="E4" s="108" t="n">
        <v>2002</v>
      </c>
      <c r="F4" s="73" t="s">
        <v>419</v>
      </c>
      <c r="G4" s="90" t="s">
        <v>398</v>
      </c>
      <c r="H4" s="98" t="n">
        <v>0.0290416666666667</v>
      </c>
      <c r="I4" s="72" t="s">
        <v>98</v>
      </c>
    </row>
    <row r="5" customFormat="false" ht="15" hidden="false" customHeight="false" outlineLevel="0" collapsed="false">
      <c r="A5" s="94" t="s">
        <v>400</v>
      </c>
      <c r="B5" s="73" t="s">
        <v>63</v>
      </c>
      <c r="C5" s="73" t="s">
        <v>401</v>
      </c>
      <c r="D5" s="73" t="s">
        <v>95</v>
      </c>
      <c r="E5" s="108" t="n">
        <v>2002</v>
      </c>
      <c r="F5" s="73" t="s">
        <v>133</v>
      </c>
      <c r="G5" s="90" t="s">
        <v>398</v>
      </c>
      <c r="H5" s="98" t="n">
        <v>0.0328842592592593</v>
      </c>
      <c r="I5" s="72" t="s">
        <v>154</v>
      </c>
    </row>
    <row r="6" customFormat="false" ht="15" hidden="false" customHeight="false" outlineLevel="0" collapsed="false">
      <c r="A6" s="89" t="s">
        <v>399</v>
      </c>
      <c r="B6" s="73" t="s">
        <v>63</v>
      </c>
      <c r="C6" s="73" t="s">
        <v>212</v>
      </c>
      <c r="D6" s="73" t="s">
        <v>132</v>
      </c>
      <c r="E6" s="108" t="n">
        <v>2001</v>
      </c>
      <c r="F6" s="73" t="s">
        <v>133</v>
      </c>
      <c r="G6" s="90" t="s">
        <v>398</v>
      </c>
      <c r="H6" s="97" t="n">
        <v>0.0336458333333333</v>
      </c>
      <c r="I6" s="72" t="s">
        <v>217</v>
      </c>
    </row>
    <row r="7" customFormat="false" ht="15" hidden="false" customHeight="false" outlineLevel="0" collapsed="false">
      <c r="A7" s="89" t="s">
        <v>420</v>
      </c>
      <c r="B7" s="90" t="s">
        <v>63</v>
      </c>
      <c r="C7" s="73" t="s">
        <v>421</v>
      </c>
      <c r="D7" s="73" t="s">
        <v>84</v>
      </c>
      <c r="E7" s="108" t="n">
        <v>2002</v>
      </c>
      <c r="F7" s="73" t="s">
        <v>419</v>
      </c>
      <c r="G7" s="90" t="s">
        <v>398</v>
      </c>
      <c r="H7" s="97" t="n">
        <v>0.0337152777777778</v>
      </c>
    </row>
    <row r="8" customFormat="false" ht="15" hidden="false" customHeight="false" outlineLevel="0" collapsed="false">
      <c r="A8" s="89"/>
      <c r="B8" s="90"/>
      <c r="G8" s="90"/>
      <c r="H8" s="97"/>
    </row>
    <row r="9" customFormat="false" ht="15" hidden="false" customHeight="false" outlineLevel="0" collapsed="false">
      <c r="A9" s="89" t="s">
        <v>422</v>
      </c>
      <c r="B9" s="132" t="s">
        <v>247</v>
      </c>
      <c r="C9" s="73" t="s">
        <v>423</v>
      </c>
      <c r="D9" s="73" t="s">
        <v>257</v>
      </c>
      <c r="E9" s="108" t="n">
        <v>2002</v>
      </c>
      <c r="F9" s="73" t="s">
        <v>419</v>
      </c>
      <c r="G9" s="90" t="s">
        <v>405</v>
      </c>
      <c r="H9" s="131" t="n">
        <v>0.0302719907407407</v>
      </c>
      <c r="I9" s="72" t="s">
        <v>98</v>
      </c>
    </row>
    <row r="10" customFormat="false" ht="15" hidden="false" customHeight="false" outlineLevel="0" collapsed="false">
      <c r="A10" s="89" t="s">
        <v>424</v>
      </c>
      <c r="B10" s="90" t="s">
        <v>247</v>
      </c>
      <c r="C10" s="73" t="s">
        <v>425</v>
      </c>
      <c r="D10" s="73" t="s">
        <v>426</v>
      </c>
      <c r="E10" s="108" t="n">
        <v>2002</v>
      </c>
      <c r="F10" s="73" t="s">
        <v>419</v>
      </c>
      <c r="G10" s="90" t="s">
        <v>405</v>
      </c>
      <c r="H10" s="97" t="n">
        <v>0.0310532407407407</v>
      </c>
      <c r="I10" s="72" t="s">
        <v>154</v>
      </c>
    </row>
    <row r="11" customFormat="false" ht="15" hidden="false" customHeight="false" outlineLevel="0" collapsed="false">
      <c r="A11" s="89" t="s">
        <v>406</v>
      </c>
      <c r="B11" s="73" t="s">
        <v>247</v>
      </c>
      <c r="C11" s="73" t="s">
        <v>407</v>
      </c>
      <c r="D11" s="73" t="s">
        <v>253</v>
      </c>
      <c r="E11" s="108" t="n">
        <v>2002</v>
      </c>
      <c r="F11" s="73" t="s">
        <v>188</v>
      </c>
      <c r="G11" s="90" t="s">
        <v>405</v>
      </c>
      <c r="H11" s="97" t="n">
        <v>0.0318090277777778</v>
      </c>
      <c r="I11" s="72" t="s">
        <v>217</v>
      </c>
    </row>
    <row r="12" customFormat="false" ht="15" hidden="false" customHeight="false" outlineLevel="0" collapsed="false">
      <c r="A12" s="94" t="s">
        <v>411</v>
      </c>
      <c r="B12" s="73" t="s">
        <v>247</v>
      </c>
      <c r="C12" s="73" t="s">
        <v>412</v>
      </c>
      <c r="D12" s="73" t="s">
        <v>413</v>
      </c>
      <c r="E12" s="108" t="n">
        <v>2001</v>
      </c>
      <c r="F12" s="73" t="s">
        <v>119</v>
      </c>
      <c r="G12" s="90" t="s">
        <v>405</v>
      </c>
      <c r="H12" s="98" t="n">
        <v>0.0331539351851852</v>
      </c>
    </row>
    <row r="13" customFormat="false" ht="15" hidden="false" customHeight="false" outlineLevel="0" collapsed="false">
      <c r="A13" s="89" t="s">
        <v>414</v>
      </c>
      <c r="B13" s="73" t="s">
        <v>247</v>
      </c>
      <c r="C13" s="73" t="s">
        <v>390</v>
      </c>
      <c r="D13" s="73" t="s">
        <v>415</v>
      </c>
      <c r="E13" s="108" t="n">
        <v>2002</v>
      </c>
      <c r="F13" s="73" t="s">
        <v>201</v>
      </c>
      <c r="G13" s="90" t="s">
        <v>405</v>
      </c>
      <c r="H13" s="97" t="n">
        <v>0.0363252314814815</v>
      </c>
    </row>
    <row r="14" customFormat="false" ht="15" hidden="false" customHeight="false" outlineLevel="0" collapsed="false">
      <c r="G14" s="131"/>
    </row>
    <row r="15" customFormat="false" ht="15" hidden="false" customHeight="false" outlineLevel="0" collapsed="false">
      <c r="G15" s="131"/>
    </row>
    <row r="16" customFormat="false" ht="15" hidden="false" customHeight="false" outlineLevel="0" collapsed="false">
      <c r="A16" s="111"/>
      <c r="G16" s="131"/>
      <c r="H16" s="131"/>
    </row>
    <row r="17" customFormat="false" ht="15" hidden="false" customHeight="false" outlineLevel="0" collapsed="false">
      <c r="G17" s="131"/>
    </row>
    <row r="18" customFormat="false" ht="15" hidden="false" customHeight="false" outlineLevel="0" collapsed="false">
      <c r="A18" s="89"/>
      <c r="B18" s="90"/>
      <c r="G18" s="132"/>
      <c r="H18" s="97"/>
    </row>
    <row r="19" s="98" customFormat="true" ht="15" hidden="false" customHeight="false" outlineLevel="0" collapsed="false">
      <c r="A19" s="72"/>
      <c r="B19" s="73"/>
      <c r="C19" s="73"/>
      <c r="D19" s="73"/>
      <c r="E19" s="108"/>
      <c r="F19" s="73"/>
      <c r="G19" s="132"/>
      <c r="I19" s="72"/>
    </row>
    <row r="20" s="98" customFormat="true" ht="15" hidden="false" customHeight="false" outlineLevel="0" collapsed="false">
      <c r="A20" s="72"/>
      <c r="I20" s="72"/>
    </row>
    <row r="26" customFormat="false" ht="15" hidden="false" customHeight="false" outlineLevel="0" collapsed="false">
      <c r="G26" s="132"/>
    </row>
    <row r="27" customFormat="false" ht="15" hidden="false" customHeight="false" outlineLevel="0" collapsed="false">
      <c r="A27" s="89"/>
      <c r="B27" s="90"/>
      <c r="C27" s="95"/>
      <c r="D27" s="95"/>
      <c r="E27" s="96"/>
      <c r="F27" s="95"/>
      <c r="G27" s="132"/>
      <c r="H27" s="97"/>
    </row>
    <row r="28" customFormat="false" ht="15" hidden="false" customHeight="false" outlineLevel="0" collapsed="false">
      <c r="A28" s="89"/>
      <c r="B28" s="90"/>
      <c r="G28" s="132"/>
      <c r="H28" s="97"/>
    </row>
    <row r="29" customFormat="false" ht="15" hidden="false" customHeight="false" outlineLevel="0" collapsed="false">
      <c r="A29" s="89"/>
      <c r="G29" s="132"/>
      <c r="H29" s="97"/>
    </row>
    <row r="30" customFormat="false" ht="15" hidden="false" customHeight="false" outlineLevel="0" collapsed="false">
      <c r="G30" s="132"/>
    </row>
    <row r="31" customFormat="false" ht="15" hidden="false" customHeight="false" outlineLevel="0" collapsed="false">
      <c r="G31" s="132"/>
    </row>
    <row r="32" customFormat="false" ht="15" hidden="false" customHeight="false" outlineLevel="0" collapsed="false">
      <c r="G32" s="132"/>
    </row>
    <row r="33" customFormat="false" ht="15" hidden="false" customHeight="false" outlineLevel="0" collapsed="false">
      <c r="A33" s="89"/>
      <c r="B33" s="132"/>
      <c r="C33" s="132"/>
      <c r="D33" s="132"/>
      <c r="E33" s="93"/>
      <c r="F33" s="132"/>
      <c r="G33" s="132"/>
      <c r="H33" s="97"/>
    </row>
    <row r="34" customFormat="false" ht="15" hidden="false" customHeight="false" outlineLevel="0" collapsed="false">
      <c r="A34" s="89"/>
      <c r="B34" s="90"/>
      <c r="G34" s="132"/>
      <c r="H34" s="97"/>
    </row>
    <row r="35" customFormat="false" ht="15" hidden="false" customHeight="false" outlineLevel="0" collapsed="false">
      <c r="A35" s="89"/>
      <c r="B35" s="90"/>
      <c r="G35" s="132"/>
      <c r="H35" s="97"/>
    </row>
    <row r="36" customFormat="false" ht="15" hidden="false" customHeight="false" outlineLevel="0" collapsed="false">
      <c r="A36" s="89"/>
      <c r="B36" s="90"/>
      <c r="G36" s="132"/>
      <c r="H36" s="97"/>
    </row>
    <row r="37" customFormat="false" ht="15" hidden="false" customHeight="false" outlineLevel="0" collapsed="false">
      <c r="A37" s="89"/>
      <c r="B37" s="90"/>
      <c r="G37" s="132"/>
      <c r="H37" s="97"/>
    </row>
    <row r="38" customFormat="false" ht="15" hidden="false" customHeight="false" outlineLevel="0" collapsed="false">
      <c r="A38" s="89"/>
      <c r="B38" s="90"/>
      <c r="G38" s="132"/>
      <c r="H38" s="97"/>
    </row>
    <row r="39" customFormat="false" ht="15" hidden="false" customHeight="false" outlineLevel="0" collapsed="false">
      <c r="A39" s="89"/>
      <c r="B39" s="90"/>
      <c r="G39" s="132"/>
      <c r="H39" s="97"/>
    </row>
    <row r="40" customFormat="false" ht="15" hidden="false" customHeight="false" outlineLevel="0" collapsed="false">
      <c r="G40" s="132"/>
    </row>
    <row r="41" customFormat="false" ht="15" hidden="false" customHeight="false" outlineLevel="0" collapsed="false">
      <c r="A41" s="89"/>
      <c r="B41" s="90"/>
      <c r="G41" s="132"/>
      <c r="H41" s="97"/>
    </row>
  </sheetData>
  <autoFilter ref="A3:H20"/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73" width="4.14"/>
    <col collapsed="false" customWidth="true" hidden="false" outlineLevel="0" max="2" min="2" style="72" width="5.99"/>
    <col collapsed="false" customWidth="true" hidden="false" outlineLevel="0" max="3" min="3" style="73" width="7.7"/>
    <col collapsed="false" customWidth="true" hidden="false" outlineLevel="0" max="4" min="4" style="73" width="17.7"/>
    <col collapsed="false" customWidth="true" hidden="false" outlineLevel="0" max="5" min="5" style="73" width="12.7"/>
    <col collapsed="false" customWidth="true" hidden="false" outlineLevel="0" max="6" min="6" style="108" width="6.7"/>
    <col collapsed="false" customWidth="true" hidden="false" outlineLevel="0" max="7" min="7" style="73" width="9.56"/>
    <col collapsed="false" customWidth="true" hidden="false" outlineLevel="0" max="8" min="8" style="73" width="10.71"/>
    <col collapsed="false" customWidth="true" hidden="false" outlineLevel="0" max="9" min="9" style="98" width="12.7"/>
    <col collapsed="false" customWidth="true" hidden="false" outlineLevel="0" max="10" min="10" style="98" width="8.56"/>
    <col collapsed="false" customWidth="true" hidden="false" outlineLevel="0" max="11" min="11" style="98" width="9.7"/>
    <col collapsed="false" customWidth="false" hidden="false" outlineLevel="0" max="257" min="12" style="73" width="8.85"/>
  </cols>
  <sheetData>
    <row r="1" customFormat="false" ht="15.75" hidden="false" customHeight="false" outlineLevel="0" collapsed="false">
      <c r="B1" s="75" t="s">
        <v>427</v>
      </c>
      <c r="C1" s="76"/>
      <c r="D1" s="76"/>
      <c r="F1" s="143"/>
      <c r="H1" s="79"/>
      <c r="I1" s="80"/>
      <c r="J1" s="144"/>
      <c r="K1" s="144"/>
    </row>
    <row r="2" customFormat="false" ht="15.75" hidden="false" customHeight="false" outlineLevel="0" collapsed="false">
      <c r="B2" s="78"/>
      <c r="C2" s="82"/>
      <c r="D2" s="82"/>
      <c r="E2" s="79"/>
      <c r="F2" s="82"/>
      <c r="I2" s="80"/>
      <c r="J2" s="144"/>
      <c r="K2" s="144"/>
    </row>
    <row r="3" s="87" customFormat="true" ht="15.75" hidden="false" customHeight="false" outlineLevel="0" collapsed="false">
      <c r="B3" s="83" t="s">
        <v>374</v>
      </c>
      <c r="C3" s="84" t="s">
        <v>54</v>
      </c>
      <c r="D3" s="84" t="s">
        <v>55</v>
      </c>
      <c r="E3" s="84" t="s">
        <v>56</v>
      </c>
      <c r="F3" s="145" t="s">
        <v>57</v>
      </c>
      <c r="G3" s="84" t="s">
        <v>58</v>
      </c>
      <c r="H3" s="84" t="s">
        <v>59</v>
      </c>
      <c r="I3" s="134" t="s">
        <v>60</v>
      </c>
      <c r="J3" s="86" t="s">
        <v>61</v>
      </c>
      <c r="K3" s="137"/>
    </row>
    <row r="4" customFormat="false" ht="15" hidden="false" customHeight="false" outlineLevel="0" collapsed="false">
      <c r="A4" s="88" t="n">
        <v>1</v>
      </c>
      <c r="B4" s="94" t="s">
        <v>124</v>
      </c>
      <c r="C4" s="91" t="s">
        <v>63</v>
      </c>
      <c r="D4" s="91" t="s">
        <v>125</v>
      </c>
      <c r="E4" s="73" t="s">
        <v>126</v>
      </c>
      <c r="F4" s="108" t="n">
        <v>1997</v>
      </c>
      <c r="G4" s="73" t="s">
        <v>101</v>
      </c>
      <c r="H4" s="132" t="s">
        <v>91</v>
      </c>
      <c r="I4" s="98" t="n">
        <v>0.0250023148148148</v>
      </c>
    </row>
    <row r="5" customFormat="false" ht="15" hidden="false" customHeight="false" outlineLevel="0" collapsed="false">
      <c r="A5" s="88" t="n">
        <v>2</v>
      </c>
      <c r="B5" s="89" t="s">
        <v>151</v>
      </c>
      <c r="C5" s="90" t="s">
        <v>63</v>
      </c>
      <c r="D5" s="91" t="s">
        <v>152</v>
      </c>
      <c r="E5" s="73" t="s">
        <v>100</v>
      </c>
      <c r="F5" s="108" t="n">
        <v>1995</v>
      </c>
      <c r="G5" s="73" t="s">
        <v>66</v>
      </c>
      <c r="H5" s="90" t="s">
        <v>72</v>
      </c>
      <c r="I5" s="97" t="n">
        <v>0.0250428240740741</v>
      </c>
    </row>
    <row r="6" customFormat="false" ht="15" hidden="false" customHeight="false" outlineLevel="0" collapsed="false">
      <c r="A6" s="88" t="n">
        <v>3</v>
      </c>
      <c r="B6" s="89" t="s">
        <v>154</v>
      </c>
      <c r="C6" s="90" t="s">
        <v>63</v>
      </c>
      <c r="D6" s="91" t="s">
        <v>155</v>
      </c>
      <c r="E6" s="73" t="s">
        <v>156</v>
      </c>
      <c r="F6" s="108" t="n">
        <v>1999</v>
      </c>
      <c r="G6" s="73" t="s">
        <v>66</v>
      </c>
      <c r="H6" s="131" t="s">
        <v>102</v>
      </c>
      <c r="I6" s="97" t="n">
        <v>0.0267048611111111</v>
      </c>
    </row>
    <row r="7" customFormat="false" ht="15" hidden="false" customHeight="false" outlineLevel="0" collapsed="false">
      <c r="A7" s="88" t="n">
        <v>4</v>
      </c>
      <c r="B7" s="94" t="s">
        <v>428</v>
      </c>
      <c r="C7" s="91" t="s">
        <v>63</v>
      </c>
      <c r="D7" s="91" t="s">
        <v>429</v>
      </c>
      <c r="E7" s="73" t="s">
        <v>84</v>
      </c>
      <c r="F7" s="108" t="n">
        <v>1997</v>
      </c>
      <c r="G7" s="73" t="s">
        <v>96</v>
      </c>
      <c r="H7" s="132" t="s">
        <v>91</v>
      </c>
      <c r="I7" s="98" t="n">
        <v>0.0267118055555556</v>
      </c>
    </row>
    <row r="8" customFormat="false" ht="15" hidden="false" customHeight="false" outlineLevel="0" collapsed="false">
      <c r="A8" s="88"/>
      <c r="B8" s="89" t="s">
        <v>189</v>
      </c>
      <c r="C8" s="90" t="s">
        <v>63</v>
      </c>
      <c r="D8" s="91" t="s">
        <v>196</v>
      </c>
      <c r="E8" s="73" t="s">
        <v>197</v>
      </c>
      <c r="F8" s="108" t="n">
        <v>2000</v>
      </c>
      <c r="G8" s="73" t="s">
        <v>101</v>
      </c>
      <c r="H8" s="131" t="s">
        <v>102</v>
      </c>
      <c r="I8" s="131" t="n">
        <v>0.0267291666666667</v>
      </c>
    </row>
    <row r="9" customFormat="false" ht="15" hidden="false" customHeight="false" outlineLevel="0" collapsed="false">
      <c r="A9" s="88" t="n">
        <v>5</v>
      </c>
      <c r="B9" s="89" t="s">
        <v>107</v>
      </c>
      <c r="C9" s="91" t="s">
        <v>63</v>
      </c>
      <c r="D9" s="91" t="s">
        <v>430</v>
      </c>
      <c r="E9" s="73" t="s">
        <v>146</v>
      </c>
      <c r="F9" s="108" t="n">
        <v>2000</v>
      </c>
      <c r="G9" s="73" t="s">
        <v>90</v>
      </c>
      <c r="H9" s="131" t="s">
        <v>102</v>
      </c>
      <c r="I9" s="97" t="n">
        <v>0.0267453703703704</v>
      </c>
    </row>
    <row r="10" customFormat="false" ht="15" hidden="false" customHeight="false" outlineLevel="0" collapsed="false">
      <c r="A10" s="88" t="n">
        <v>6</v>
      </c>
      <c r="B10" s="89" t="s">
        <v>164</v>
      </c>
      <c r="C10" s="90" t="s">
        <v>63</v>
      </c>
      <c r="D10" s="91" t="s">
        <v>165</v>
      </c>
      <c r="E10" s="73" t="s">
        <v>166</v>
      </c>
      <c r="F10" s="108" t="n">
        <v>1999</v>
      </c>
      <c r="G10" s="73" t="s">
        <v>66</v>
      </c>
      <c r="H10" s="131" t="s">
        <v>102</v>
      </c>
      <c r="I10" s="97" t="n">
        <v>0.0276446759259259</v>
      </c>
    </row>
    <row r="11" customFormat="false" ht="15" hidden="false" customHeight="false" outlineLevel="0" collapsed="false">
      <c r="A11" s="88" t="n">
        <v>7</v>
      </c>
      <c r="B11" s="89" t="s">
        <v>162</v>
      </c>
      <c r="C11" s="90" t="s">
        <v>63</v>
      </c>
      <c r="D11" s="91" t="s">
        <v>163</v>
      </c>
      <c r="E11" s="73" t="s">
        <v>149</v>
      </c>
      <c r="F11" s="108" t="n">
        <v>1998</v>
      </c>
      <c r="G11" s="73" t="s">
        <v>66</v>
      </c>
      <c r="H11" s="132" t="s">
        <v>91</v>
      </c>
      <c r="I11" s="97" t="n">
        <v>0.0276736111111111</v>
      </c>
    </row>
    <row r="12" customFormat="false" ht="15" hidden="false" customHeight="false" outlineLevel="0" collapsed="false">
      <c r="A12" s="88" t="n">
        <v>8</v>
      </c>
      <c r="B12" s="94" t="s">
        <v>185</v>
      </c>
      <c r="C12" s="91" t="s">
        <v>63</v>
      </c>
      <c r="D12" s="91" t="s">
        <v>431</v>
      </c>
      <c r="E12" s="73" t="s">
        <v>156</v>
      </c>
      <c r="F12" s="108" t="n">
        <v>2000</v>
      </c>
      <c r="G12" s="73" t="s">
        <v>101</v>
      </c>
      <c r="H12" s="131" t="s">
        <v>102</v>
      </c>
      <c r="I12" s="98" t="n">
        <v>0.0276967592592593</v>
      </c>
    </row>
    <row r="13" customFormat="false" ht="15" hidden="false" customHeight="false" outlineLevel="0" collapsed="false">
      <c r="A13" s="88" t="n">
        <v>9</v>
      </c>
      <c r="B13" s="89" t="s">
        <v>171</v>
      </c>
      <c r="C13" s="91" t="s">
        <v>63</v>
      </c>
      <c r="D13" s="91" t="s">
        <v>172</v>
      </c>
      <c r="E13" s="73" t="s">
        <v>173</v>
      </c>
      <c r="F13" s="108" t="n">
        <v>1999</v>
      </c>
      <c r="G13" s="73" t="s">
        <v>174</v>
      </c>
      <c r="H13" s="131" t="s">
        <v>102</v>
      </c>
      <c r="I13" s="131" t="n">
        <v>0.0279756944444444</v>
      </c>
    </row>
    <row r="14" customFormat="false" ht="15" hidden="false" customHeight="false" outlineLevel="0" collapsed="false">
      <c r="A14" s="88" t="n">
        <v>10</v>
      </c>
      <c r="B14" s="94" t="s">
        <v>182</v>
      </c>
      <c r="C14" s="91" t="s">
        <v>63</v>
      </c>
      <c r="D14" s="91" t="s">
        <v>432</v>
      </c>
      <c r="E14" s="73" t="s">
        <v>433</v>
      </c>
      <c r="F14" s="108" t="n">
        <v>2000</v>
      </c>
      <c r="G14" s="73" t="s">
        <v>101</v>
      </c>
      <c r="H14" s="131" t="s">
        <v>102</v>
      </c>
      <c r="I14" s="98" t="n">
        <v>0.0291041666666667</v>
      </c>
    </row>
    <row r="15" customFormat="false" ht="15" hidden="false" customHeight="false" outlineLevel="0" collapsed="false">
      <c r="A15" s="88" t="n">
        <v>11</v>
      </c>
      <c r="B15" s="94" t="s">
        <v>183</v>
      </c>
      <c r="C15" s="91" t="s">
        <v>63</v>
      </c>
      <c r="D15" s="91" t="s">
        <v>136</v>
      </c>
      <c r="E15" s="73" t="s">
        <v>89</v>
      </c>
      <c r="F15" s="108" t="n">
        <v>1981</v>
      </c>
      <c r="G15" s="73" t="s">
        <v>96</v>
      </c>
      <c r="H15" s="132" t="s">
        <v>184</v>
      </c>
      <c r="I15" s="98" t="n">
        <v>0.029912037037037</v>
      </c>
    </row>
    <row r="16" customFormat="false" ht="15" hidden="false" customHeight="false" outlineLevel="0" collapsed="false">
      <c r="A16" s="88" t="n">
        <v>12</v>
      </c>
      <c r="B16" s="94" t="s">
        <v>198</v>
      </c>
      <c r="C16" s="91" t="s">
        <v>63</v>
      </c>
      <c r="D16" s="91" t="s">
        <v>199</v>
      </c>
      <c r="E16" s="73" t="s">
        <v>200</v>
      </c>
      <c r="F16" s="108" t="n">
        <v>1992</v>
      </c>
      <c r="G16" s="73" t="s">
        <v>201</v>
      </c>
      <c r="H16" s="73" t="s">
        <v>72</v>
      </c>
      <c r="I16" s="97" t="n">
        <v>0.0325069444444444</v>
      </c>
    </row>
    <row r="17" customFormat="false" ht="15" hidden="false" customHeight="false" outlineLevel="0" collapsed="false">
      <c r="A17" s="88" t="n">
        <v>13</v>
      </c>
      <c r="B17" s="94" t="s">
        <v>434</v>
      </c>
      <c r="C17" s="91" t="s">
        <v>63</v>
      </c>
      <c r="D17" s="91" t="s">
        <v>435</v>
      </c>
      <c r="E17" s="73" t="s">
        <v>146</v>
      </c>
      <c r="F17" s="108" t="n">
        <v>1973</v>
      </c>
      <c r="G17" s="73" t="s">
        <v>96</v>
      </c>
      <c r="H17" s="132" t="s">
        <v>169</v>
      </c>
      <c r="I17" s="98" t="n">
        <v>0.0328703703703704</v>
      </c>
    </row>
    <row r="18" customFormat="false" ht="15" hidden="false" customHeight="false" outlineLevel="0" collapsed="false">
      <c r="A18" s="88" t="n">
        <v>14</v>
      </c>
      <c r="B18" s="94" t="s">
        <v>436</v>
      </c>
      <c r="C18" s="91" t="s">
        <v>63</v>
      </c>
      <c r="D18" s="91" t="s">
        <v>437</v>
      </c>
      <c r="E18" s="73" t="s">
        <v>159</v>
      </c>
      <c r="F18" s="108" t="n">
        <v>1984</v>
      </c>
      <c r="G18" s="73" t="s">
        <v>438</v>
      </c>
      <c r="H18" s="132" t="s">
        <v>184</v>
      </c>
      <c r="I18" s="98" t="n">
        <v>0.037181712962963</v>
      </c>
    </row>
    <row r="19" s="98" customFormat="true" ht="15" hidden="false" customHeight="false" outlineLevel="0" collapsed="false">
      <c r="A19" s="88" t="n">
        <v>15</v>
      </c>
      <c r="B19" s="94" t="s">
        <v>143</v>
      </c>
      <c r="C19" s="90" t="s">
        <v>63</v>
      </c>
      <c r="D19" s="95" t="s">
        <v>207</v>
      </c>
      <c r="E19" s="95" t="s">
        <v>100</v>
      </c>
      <c r="F19" s="96" t="n">
        <v>1970</v>
      </c>
      <c r="G19" s="95" t="s">
        <v>96</v>
      </c>
      <c r="H19" s="132" t="s">
        <v>161</v>
      </c>
      <c r="I19" s="98" t="n">
        <v>0.0375601851851852</v>
      </c>
    </row>
    <row r="20" s="98" customFormat="true" ht="15" hidden="false" customHeight="false" outlineLevel="0" collapsed="false">
      <c r="A20" s="88" t="n">
        <v>16</v>
      </c>
      <c r="B20" s="89" t="s">
        <v>439</v>
      </c>
      <c r="C20" s="90" t="s">
        <v>63</v>
      </c>
      <c r="D20" s="91" t="s">
        <v>440</v>
      </c>
      <c r="E20" s="73" t="s">
        <v>159</v>
      </c>
      <c r="F20" s="108" t="n">
        <v>1977</v>
      </c>
      <c r="G20" s="73" t="s">
        <v>210</v>
      </c>
      <c r="H20" s="132" t="s">
        <v>139</v>
      </c>
      <c r="I20" s="97" t="n">
        <v>0.0428668981481482</v>
      </c>
    </row>
    <row r="21" customFormat="false" ht="15" hidden="false" customHeight="false" outlineLevel="0" collapsed="false">
      <c r="A21" s="88" t="n">
        <v>17</v>
      </c>
      <c r="B21" s="94" t="s">
        <v>134</v>
      </c>
      <c r="C21" s="90" t="s">
        <v>63</v>
      </c>
      <c r="D21" s="95" t="s">
        <v>243</v>
      </c>
      <c r="E21" s="95" t="s">
        <v>89</v>
      </c>
      <c r="F21" s="96" t="n">
        <v>1960</v>
      </c>
      <c r="G21" s="95" t="s">
        <v>244</v>
      </c>
      <c r="H21" s="131" t="s">
        <v>216</v>
      </c>
      <c r="I21" s="98" t="n">
        <v>0.050375</v>
      </c>
    </row>
    <row r="22" customFormat="false" ht="15" hidden="false" customHeight="false" outlineLevel="0" collapsed="false">
      <c r="A22" s="88" t="n">
        <v>1</v>
      </c>
      <c r="B22" s="94" t="s">
        <v>273</v>
      </c>
      <c r="C22" s="90" t="s">
        <v>247</v>
      </c>
      <c r="D22" s="91" t="s">
        <v>274</v>
      </c>
      <c r="E22" s="73" t="s">
        <v>275</v>
      </c>
      <c r="F22" s="108" t="n">
        <v>1999</v>
      </c>
      <c r="G22" s="73" t="s">
        <v>66</v>
      </c>
      <c r="H22" s="132" t="s">
        <v>258</v>
      </c>
      <c r="I22" s="97" t="n">
        <v>0.02671875</v>
      </c>
    </row>
    <row r="23" customFormat="false" ht="20.25" hidden="false" customHeight="true" outlineLevel="0" collapsed="false">
      <c r="A23" s="88" t="n">
        <v>2</v>
      </c>
      <c r="B23" s="89" t="s">
        <v>81</v>
      </c>
      <c r="C23" s="90" t="s">
        <v>247</v>
      </c>
      <c r="D23" s="91" t="s">
        <v>298</v>
      </c>
      <c r="E23" s="73" t="s">
        <v>299</v>
      </c>
      <c r="F23" s="108" t="n">
        <v>1998</v>
      </c>
      <c r="G23" s="73" t="s">
        <v>66</v>
      </c>
      <c r="H23" s="132" t="s">
        <v>263</v>
      </c>
      <c r="I23" s="97" t="n">
        <v>0.027662037037037</v>
      </c>
    </row>
    <row r="24" customFormat="false" ht="15" hidden="false" customHeight="false" outlineLevel="0" collapsed="false">
      <c r="A24" s="88" t="n">
        <v>3</v>
      </c>
      <c r="B24" s="89" t="s">
        <v>305</v>
      </c>
      <c r="C24" s="90" t="s">
        <v>247</v>
      </c>
      <c r="D24" s="91" t="s">
        <v>306</v>
      </c>
      <c r="E24" s="73" t="s">
        <v>307</v>
      </c>
      <c r="F24" s="108" t="n">
        <v>1999</v>
      </c>
      <c r="G24" s="73" t="s">
        <v>66</v>
      </c>
      <c r="H24" s="132" t="s">
        <v>258</v>
      </c>
      <c r="I24" s="98" t="n">
        <v>0.0277280092592593</v>
      </c>
    </row>
    <row r="25" customFormat="false" ht="15" hidden="false" customHeight="false" outlineLevel="0" collapsed="false">
      <c r="A25" s="88" t="n">
        <v>4</v>
      </c>
      <c r="B25" s="89" t="s">
        <v>300</v>
      </c>
      <c r="C25" s="90" t="s">
        <v>247</v>
      </c>
      <c r="D25" s="91" t="s">
        <v>301</v>
      </c>
      <c r="E25" s="73" t="s">
        <v>290</v>
      </c>
      <c r="F25" s="108" t="n">
        <v>1999</v>
      </c>
      <c r="G25" s="73" t="s">
        <v>66</v>
      </c>
      <c r="H25" s="132" t="s">
        <v>258</v>
      </c>
      <c r="I25" s="98" t="n">
        <v>0.0282291666666667</v>
      </c>
    </row>
    <row r="26" customFormat="false" ht="15" hidden="false" customHeight="false" outlineLevel="0" collapsed="false">
      <c r="A26" s="88"/>
      <c r="B26" s="94" t="s">
        <v>308</v>
      </c>
      <c r="C26" s="90" t="s">
        <v>247</v>
      </c>
      <c r="D26" s="91" t="s">
        <v>274</v>
      </c>
      <c r="E26" s="73" t="s">
        <v>309</v>
      </c>
      <c r="F26" s="108" t="n">
        <v>2000</v>
      </c>
      <c r="G26" s="73" t="s">
        <v>66</v>
      </c>
      <c r="H26" s="132" t="s">
        <v>258</v>
      </c>
      <c r="I26" s="97" t="n">
        <v>0.02946875</v>
      </c>
    </row>
    <row r="27" customFormat="false" ht="15" hidden="false" customHeight="false" outlineLevel="0" collapsed="false">
      <c r="A27" s="88" t="n">
        <v>5</v>
      </c>
      <c r="B27" s="89" t="s">
        <v>316</v>
      </c>
      <c r="C27" s="90" t="s">
        <v>247</v>
      </c>
      <c r="D27" s="91" t="s">
        <v>317</v>
      </c>
      <c r="E27" s="73" t="s">
        <v>253</v>
      </c>
      <c r="F27" s="108" t="n">
        <v>1999</v>
      </c>
      <c r="G27" s="73" t="s">
        <v>66</v>
      </c>
      <c r="H27" s="132" t="s">
        <v>258</v>
      </c>
      <c r="I27" s="97" t="n">
        <v>0.02959375</v>
      </c>
    </row>
    <row r="28" customFormat="false" ht="15" hidden="false" customHeight="false" outlineLevel="0" collapsed="false">
      <c r="A28" s="88" t="n">
        <v>6</v>
      </c>
      <c r="B28" s="89" t="s">
        <v>77</v>
      </c>
      <c r="C28" s="90" t="s">
        <v>247</v>
      </c>
      <c r="D28" s="91" t="s">
        <v>297</v>
      </c>
      <c r="E28" s="73" t="s">
        <v>257</v>
      </c>
      <c r="F28" s="108" t="n">
        <v>1999</v>
      </c>
      <c r="G28" s="73" t="s">
        <v>66</v>
      </c>
      <c r="H28" s="132" t="s">
        <v>258</v>
      </c>
      <c r="I28" s="97" t="n">
        <v>0.0301111111111111</v>
      </c>
    </row>
    <row r="29" customFormat="false" ht="15" hidden="false" customHeight="false" outlineLevel="0" collapsed="false">
      <c r="A29" s="88" t="n">
        <v>7</v>
      </c>
      <c r="B29" s="94" t="s">
        <v>302</v>
      </c>
      <c r="C29" s="91" t="s">
        <v>247</v>
      </c>
      <c r="D29" s="91" t="s">
        <v>303</v>
      </c>
      <c r="E29" s="73" t="s">
        <v>304</v>
      </c>
      <c r="F29" s="108" t="n">
        <v>1985</v>
      </c>
      <c r="G29" s="73" t="s">
        <v>96</v>
      </c>
      <c r="H29" s="132" t="s">
        <v>250</v>
      </c>
      <c r="I29" s="98" t="n">
        <v>0.0310844907407407</v>
      </c>
    </row>
    <row r="30" customFormat="false" ht="15" hidden="false" customHeight="false" outlineLevel="0" collapsed="false">
      <c r="A30" s="88" t="n">
        <v>8</v>
      </c>
      <c r="B30" s="89" t="s">
        <v>334</v>
      </c>
      <c r="C30" s="91" t="s">
        <v>247</v>
      </c>
      <c r="D30" s="91" t="s">
        <v>335</v>
      </c>
      <c r="E30" s="73" t="s">
        <v>249</v>
      </c>
      <c r="F30" s="108" t="n">
        <v>1972</v>
      </c>
      <c r="G30" s="73" t="s">
        <v>96</v>
      </c>
      <c r="H30" s="132" t="s">
        <v>321</v>
      </c>
      <c r="I30" s="98" t="n">
        <v>0.0327094907407407</v>
      </c>
    </row>
    <row r="31" customFormat="false" ht="15" hidden="false" customHeight="false" outlineLevel="0" collapsed="false">
      <c r="A31" s="88" t="n">
        <v>9</v>
      </c>
      <c r="B31" s="89" t="s">
        <v>441</v>
      </c>
      <c r="C31" s="91" t="s">
        <v>247</v>
      </c>
      <c r="D31" s="91" t="s">
        <v>442</v>
      </c>
      <c r="E31" s="73" t="s">
        <v>342</v>
      </c>
      <c r="F31" s="108" t="n">
        <v>1979</v>
      </c>
      <c r="G31" s="73" t="s">
        <v>96</v>
      </c>
      <c r="H31" s="132" t="s">
        <v>344</v>
      </c>
      <c r="I31" s="98" t="n">
        <v>0.032712962962963</v>
      </c>
    </row>
    <row r="32" customFormat="false" ht="18" hidden="false" customHeight="true" outlineLevel="0" collapsed="false">
      <c r="A32" s="88" t="n">
        <v>10</v>
      </c>
      <c r="B32" s="94" t="s">
        <v>387</v>
      </c>
      <c r="C32" s="90" t="s">
        <v>247</v>
      </c>
      <c r="D32" s="95" t="s">
        <v>443</v>
      </c>
      <c r="E32" s="95" t="s">
        <v>268</v>
      </c>
      <c r="F32" s="96" t="n">
        <v>1980</v>
      </c>
      <c r="G32" s="105" t="s">
        <v>444</v>
      </c>
      <c r="H32" s="132" t="s">
        <v>344</v>
      </c>
      <c r="I32" s="98" t="n">
        <v>0.0330833333333333</v>
      </c>
    </row>
    <row r="33" customFormat="false" ht="15" hidden="false" customHeight="false" outlineLevel="0" collapsed="false">
      <c r="A33" s="88" t="n">
        <v>11</v>
      </c>
      <c r="B33" s="94" t="s">
        <v>445</v>
      </c>
      <c r="C33" s="91" t="s">
        <v>247</v>
      </c>
      <c r="D33" s="91" t="s">
        <v>446</v>
      </c>
      <c r="E33" s="73" t="s">
        <v>447</v>
      </c>
      <c r="F33" s="108" t="n">
        <v>1991</v>
      </c>
      <c r="G33" s="73" t="s">
        <v>133</v>
      </c>
      <c r="H33" s="73" t="s">
        <v>254</v>
      </c>
      <c r="I33" s="98" t="n">
        <v>0.0330925925925926</v>
      </c>
    </row>
    <row r="34" customFormat="false" ht="22.5" hidden="false" customHeight="false" outlineLevel="0" collapsed="false">
      <c r="A34" s="88" t="n">
        <v>12</v>
      </c>
      <c r="B34" s="94" t="s">
        <v>330</v>
      </c>
      <c r="C34" s="90" t="s">
        <v>247</v>
      </c>
      <c r="D34" s="95" t="s">
        <v>331</v>
      </c>
      <c r="E34" s="95" t="s">
        <v>332</v>
      </c>
      <c r="F34" s="96" t="n">
        <v>1974</v>
      </c>
      <c r="G34" s="105" t="s">
        <v>333</v>
      </c>
      <c r="H34" s="132" t="s">
        <v>321</v>
      </c>
      <c r="I34" s="98" t="n">
        <v>0.0331608796296296</v>
      </c>
    </row>
    <row r="35" customFormat="false" ht="15" hidden="false" customHeight="false" outlineLevel="0" collapsed="false">
      <c r="A35" s="88" t="n">
        <v>13</v>
      </c>
      <c r="B35" s="94" t="s">
        <v>325</v>
      </c>
      <c r="C35" s="91" t="s">
        <v>247</v>
      </c>
      <c r="D35" s="91" t="s">
        <v>326</v>
      </c>
      <c r="E35" s="91" t="s">
        <v>327</v>
      </c>
      <c r="F35" s="88" t="n">
        <v>1998</v>
      </c>
      <c r="G35" s="91" t="s">
        <v>201</v>
      </c>
      <c r="H35" s="90" t="s">
        <v>263</v>
      </c>
      <c r="I35" s="98" t="n">
        <v>0.0331967592592593</v>
      </c>
    </row>
    <row r="36" customFormat="false" ht="15" hidden="false" customHeight="false" outlineLevel="0" collapsed="false">
      <c r="A36" s="88" t="n">
        <v>14</v>
      </c>
      <c r="B36" s="89" t="s">
        <v>382</v>
      </c>
      <c r="C36" s="91" t="s">
        <v>247</v>
      </c>
      <c r="D36" s="91" t="s">
        <v>448</v>
      </c>
      <c r="E36" s="73" t="s">
        <v>449</v>
      </c>
      <c r="F36" s="108" t="n">
        <v>2000</v>
      </c>
      <c r="G36" s="73" t="s">
        <v>174</v>
      </c>
      <c r="H36" s="132" t="s">
        <v>258</v>
      </c>
      <c r="I36" s="97" t="n">
        <v>0.0358229166666667</v>
      </c>
    </row>
    <row r="37" customFormat="false" ht="15" hidden="false" customHeight="false" outlineLevel="0" collapsed="false">
      <c r="A37" s="88" t="n">
        <v>15</v>
      </c>
      <c r="B37" s="94" t="s">
        <v>340</v>
      </c>
      <c r="C37" s="90" t="s">
        <v>247</v>
      </c>
      <c r="D37" s="91" t="s">
        <v>341</v>
      </c>
      <c r="E37" s="73" t="s">
        <v>342</v>
      </c>
      <c r="F37" s="108" t="n">
        <v>1979</v>
      </c>
      <c r="G37" s="73" t="s">
        <v>343</v>
      </c>
      <c r="H37" s="132" t="s">
        <v>344</v>
      </c>
      <c r="I37" s="98" t="n">
        <v>0.0360798611111111</v>
      </c>
    </row>
    <row r="38" customFormat="false" ht="15" hidden="false" customHeight="false" outlineLevel="0" collapsed="false">
      <c r="A38" s="88" t="n">
        <v>16</v>
      </c>
      <c r="B38" s="89" t="s">
        <v>450</v>
      </c>
      <c r="C38" s="91" t="s">
        <v>247</v>
      </c>
      <c r="D38" s="91" t="s">
        <v>451</v>
      </c>
      <c r="E38" s="73" t="s">
        <v>452</v>
      </c>
      <c r="F38" s="108" t="n">
        <v>1975</v>
      </c>
      <c r="G38" s="73" t="s">
        <v>96</v>
      </c>
      <c r="H38" s="132" t="s">
        <v>321</v>
      </c>
      <c r="I38" s="98" t="n">
        <v>0.037005787037037</v>
      </c>
    </row>
    <row r="39" customFormat="false" ht="15" hidden="false" customHeight="false" outlineLevel="0" collapsed="false">
      <c r="A39" s="88" t="n">
        <v>17</v>
      </c>
      <c r="B39" s="94" t="s">
        <v>453</v>
      </c>
      <c r="C39" s="91" t="s">
        <v>247</v>
      </c>
      <c r="D39" s="91" t="s">
        <v>454</v>
      </c>
      <c r="E39" s="73" t="s">
        <v>280</v>
      </c>
      <c r="F39" s="108" t="n">
        <v>1976</v>
      </c>
      <c r="G39" s="73" t="s">
        <v>174</v>
      </c>
      <c r="I39" s="97" t="n">
        <v>0.041474537037037</v>
      </c>
    </row>
    <row r="40" customFormat="false" ht="15" hidden="false" customHeight="false" outlineLevel="0" collapsed="false">
      <c r="A40" s="88" t="n">
        <v>17.6557418699187</v>
      </c>
      <c r="B40" s="94" t="s">
        <v>86</v>
      </c>
      <c r="C40" s="90" t="s">
        <v>247</v>
      </c>
      <c r="D40" s="91" t="s">
        <v>347</v>
      </c>
      <c r="E40" s="73" t="s">
        <v>348</v>
      </c>
      <c r="F40" s="108" t="n">
        <v>1997</v>
      </c>
      <c r="G40" s="73" t="s">
        <v>66</v>
      </c>
      <c r="H40" s="132" t="s">
        <v>263</v>
      </c>
      <c r="I40" s="97" t="n">
        <v>0.0450069444444445</v>
      </c>
    </row>
    <row r="41" customFormat="false" ht="15" hidden="false" customHeight="false" outlineLevel="0" collapsed="false">
      <c r="A41" s="88" t="n">
        <v>18.592987804878</v>
      </c>
      <c r="B41" s="94" t="s">
        <v>352</v>
      </c>
      <c r="C41" s="90" t="s">
        <v>247</v>
      </c>
      <c r="D41" s="90" t="s">
        <v>455</v>
      </c>
      <c r="E41" s="132" t="s">
        <v>320</v>
      </c>
      <c r="F41" s="93" t="s">
        <v>354</v>
      </c>
      <c r="G41" s="132" t="s">
        <v>138</v>
      </c>
      <c r="H41" s="132" t="s">
        <v>315</v>
      </c>
      <c r="I41" s="97" t="n">
        <v>0.050462962962963</v>
      </c>
    </row>
    <row r="42" customFormat="false" ht="15" hidden="false" customHeight="false" outlineLevel="0" collapsed="false">
      <c r="A42" s="88" t="n">
        <v>19.5302337398374</v>
      </c>
      <c r="B42" s="94" t="s">
        <v>359</v>
      </c>
      <c r="C42" s="90" t="s">
        <v>247</v>
      </c>
      <c r="D42" s="90" t="s">
        <v>360</v>
      </c>
      <c r="E42" s="132" t="s">
        <v>361</v>
      </c>
      <c r="F42" s="93" t="s">
        <v>362</v>
      </c>
      <c r="G42" s="132" t="s">
        <v>244</v>
      </c>
      <c r="H42" s="132" t="s">
        <v>315</v>
      </c>
      <c r="I42" s="98" t="n">
        <v>0.0518321759259259</v>
      </c>
    </row>
    <row r="43" customFormat="false" ht="15" hidden="false" customHeight="false" outlineLevel="0" collapsed="false">
      <c r="A43" s="88" t="n">
        <v>20.5302337398374</v>
      </c>
      <c r="B43" s="89" t="s">
        <v>456</v>
      </c>
      <c r="C43" s="90" t="s">
        <v>247</v>
      </c>
      <c r="D43" s="91" t="s">
        <v>457</v>
      </c>
      <c r="E43" s="73" t="s">
        <v>253</v>
      </c>
      <c r="F43" s="108" t="n">
        <v>1972</v>
      </c>
      <c r="G43" s="73" t="s">
        <v>210</v>
      </c>
      <c r="H43" s="132" t="s">
        <v>321</v>
      </c>
      <c r="I43" s="98" t="n">
        <v>0.0621203703703704</v>
      </c>
    </row>
    <row r="44" customFormat="false" ht="15" hidden="false" customHeight="false" outlineLevel="0" collapsed="false">
      <c r="A44" s="88" t="n">
        <v>21.5302337398374</v>
      </c>
      <c r="B44" s="89" t="s">
        <v>458</v>
      </c>
      <c r="C44" s="90" t="s">
        <v>247</v>
      </c>
      <c r="D44" s="91" t="s">
        <v>459</v>
      </c>
      <c r="E44" s="73" t="s">
        <v>460</v>
      </c>
      <c r="F44" s="108" t="n">
        <v>1960</v>
      </c>
      <c r="G44" s="73" t="s">
        <v>210</v>
      </c>
      <c r="H44" s="132" t="s">
        <v>461</v>
      </c>
      <c r="I44" s="98" t="n">
        <v>0.0624085648148148</v>
      </c>
    </row>
    <row r="45" customFormat="false" ht="15" hidden="false" customHeight="false" outlineLevel="0" collapsed="false">
      <c r="A45" s="88" t="n">
        <v>22.5302337398374</v>
      </c>
      <c r="B45" s="94" t="s">
        <v>92</v>
      </c>
      <c r="C45" s="90" t="s">
        <v>247</v>
      </c>
      <c r="D45" s="91" t="s">
        <v>462</v>
      </c>
      <c r="E45" s="73" t="s">
        <v>332</v>
      </c>
      <c r="F45" s="108" t="n">
        <v>1956</v>
      </c>
      <c r="G45" s="73" t="s">
        <v>210</v>
      </c>
      <c r="H45" s="132" t="s">
        <v>461</v>
      </c>
      <c r="I45" s="97" t="n">
        <v>0.0736597222222222</v>
      </c>
    </row>
  </sheetData>
  <autoFilter ref="B3:I20"/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3T20:44:25Z</dcterms:created>
  <dc:creator>Šebesta Pavel</dc:creator>
  <dc:description/>
  <dc:language>en-US</dc:language>
  <cp:lastModifiedBy>Petr Hubal</cp:lastModifiedBy>
  <cp:lastPrinted>2015-06-14T12:12:30Z</cp:lastPrinted>
  <dcterms:modified xsi:type="dcterms:W3CDTF">2015-06-14T12:57:44Z</dcterms:modified>
  <cp:revision>0</cp:revision>
  <dc:subject/>
  <dc:title/>
</cp:coreProperties>
</file>