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3"/>
  </bookViews>
  <sheets>
    <sheet name="Rozhodčí" sheetId="1" state="visible" r:id="rId2"/>
    <sheet name="oddíly" sheetId="2" state="visible" r:id="rId3"/>
    <sheet name="5 km M" sheetId="3" state="visible" r:id="rId4"/>
    <sheet name="5 km Ž" sheetId="4" state="visible" r:id="rId5"/>
    <sheet name="3 km M" sheetId="5" state="visible" r:id="rId6"/>
    <sheet name="3 km Ž" sheetId="6" state="visible" r:id="rId7"/>
    <sheet name="1 km " sheetId="7" state="visible" r:id="rId8"/>
  </sheets>
  <definedNames>
    <definedName function="false" hidden="false" localSheetId="2" name="_xlnm.Print_Area" vbProcedure="false">'5 km M'!$A$4:$L$70</definedName>
    <definedName function="false" hidden="false" localSheetId="3" name="_xlnm.Print_Area" vbProcedure="false">'5 km Ž'!$A$6:$L$81</definedName>
    <definedName function="false" hidden="false" localSheetId="2" name="Excel_BuiltIn__FilterDatabase" vbProcedure="false">'5 km M'!$H$9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415">
  <si>
    <t xml:space="preserve">Český pohár v dálkovém plavání </t>
  </si>
  <si>
    <t xml:space="preserve">Mělice sobota 11.června 2011</t>
  </si>
  <si>
    <t xml:space="preserve"> </t>
  </si>
  <si>
    <t xml:space="preserve">Vrchní rozhodčí :</t>
  </si>
  <si>
    <t xml:space="preserve">Michal KINDL</t>
  </si>
  <si>
    <t xml:space="preserve">FINA</t>
  </si>
  <si>
    <t xml:space="preserve">Vrchní časoměřič :</t>
  </si>
  <si>
    <t xml:space="preserve">Martin KRATOCHVÍL</t>
  </si>
  <si>
    <t xml:space="preserve">III.</t>
  </si>
  <si>
    <t xml:space="preserve">Počítač :</t>
  </si>
  <si>
    <t xml:space="preserve">Jan BAŽIL</t>
  </si>
  <si>
    <t xml:space="preserve">Startér :</t>
  </si>
  <si>
    <t xml:space="preserve">Pomocný startér :</t>
  </si>
  <si>
    <t xml:space="preserve">Ladislav HÁMORSKÝ</t>
  </si>
  <si>
    <t xml:space="preserve">Časoměřiči :</t>
  </si>
  <si>
    <t xml:space="preserve">Jan VOLÁR</t>
  </si>
  <si>
    <t xml:space="preserve">Obrátka :</t>
  </si>
  <si>
    <t xml:space="preserve">Daniel HARTL</t>
  </si>
  <si>
    <t xml:space="preserve">Alžběta PÍŠOVÁ</t>
  </si>
  <si>
    <t xml:space="preserve">Natálie JEHLIČKOVÁ</t>
  </si>
  <si>
    <t xml:space="preserve">Technická četa :</t>
  </si>
  <si>
    <t xml:space="preserve">Petr DASTLÍK</t>
  </si>
  <si>
    <t xml:space="preserve">Jan KUPKA</t>
  </si>
  <si>
    <t xml:space="preserve">Marek PAVELKA</t>
  </si>
  <si>
    <t xml:space="preserve">Výsledky a protokol :</t>
  </si>
  <si>
    <t xml:space="preserve">Tomáš NETERDA</t>
  </si>
  <si>
    <t xml:space="preserve">Šárka STACHOVÁ</t>
  </si>
  <si>
    <t xml:space="preserve">Záchrana :</t>
  </si>
  <si>
    <t xml:space="preserve">VZS Dvůr Králové nad Labem</t>
  </si>
  <si>
    <t xml:space="preserve">Pořadatelé děkují všem za pomoc při zajištění těchto závodů:</t>
  </si>
  <si>
    <t xml:space="preserve">Městskému obvodu Polabiny I. Pardubice</t>
  </si>
  <si>
    <t xml:space="preserve">Oddílu vodního lyžování TJ Nemošice za pronajmutí areálu v Mělicích</t>
  </si>
  <si>
    <t xml:space="preserve">Mělice sobota 10.září 2011</t>
  </si>
  <si>
    <t xml:space="preserve">SEZNAM  ZÚČASTNĚNÝCH  ODDÍLŮ  </t>
  </si>
  <si>
    <t xml:space="preserve">zkratka</t>
  </si>
  <si>
    <t xml:space="preserve">název klubu</t>
  </si>
  <si>
    <t xml:space="preserve">muži</t>
  </si>
  <si>
    <t xml:space="preserve">ženy</t>
  </si>
  <si>
    <t xml:space="preserve">celkem</t>
  </si>
  <si>
    <t xml:space="preserve">1.</t>
  </si>
  <si>
    <t xml:space="preserve">Boh</t>
  </si>
  <si>
    <t xml:space="preserve">Bohemians Praha</t>
  </si>
  <si>
    <t xml:space="preserve">2.</t>
  </si>
  <si>
    <t xml:space="preserve">KomBr</t>
  </si>
  <si>
    <t xml:space="preserve">KPSP Kometa Brno</t>
  </si>
  <si>
    <t xml:space="preserve">3.</t>
  </si>
  <si>
    <t xml:space="preserve">SCPAP</t>
  </si>
  <si>
    <t xml:space="preserve">Sport Club Plavecký areál Pardubice</t>
  </si>
  <si>
    <t xml:space="preserve">4.</t>
  </si>
  <si>
    <t xml:space="preserve">SlPl</t>
  </si>
  <si>
    <t xml:space="preserve">PK Slavie VŠ Plzeň</t>
  </si>
  <si>
    <t xml:space="preserve">5.</t>
  </si>
  <si>
    <t xml:space="preserve">SoHK</t>
  </si>
  <si>
    <t xml:space="preserve">Sokol Hradec Králové</t>
  </si>
  <si>
    <t xml:space="preserve">6.</t>
  </si>
  <si>
    <t xml:space="preserve">UnBr</t>
  </si>
  <si>
    <t xml:space="preserve">Universita Brno</t>
  </si>
  <si>
    <t xml:space="preserve">7.</t>
  </si>
  <si>
    <t xml:space="preserve">SOPKo</t>
  </si>
  <si>
    <t xml:space="preserve">Sportovní oddíl plavání Kolín</t>
  </si>
  <si>
    <t xml:space="preserve">8.</t>
  </si>
  <si>
    <t xml:space="preserve">FiBr</t>
  </si>
  <si>
    <t xml:space="preserve">Fides Brno</t>
  </si>
  <si>
    <t xml:space="preserve">9.</t>
  </si>
  <si>
    <t xml:space="preserve">I. PKO</t>
  </si>
  <si>
    <t xml:space="preserve">I.plavecký klub otužilců Praha</t>
  </si>
  <si>
    <t xml:space="preserve">10.</t>
  </si>
  <si>
    <t xml:space="preserve">PKVM</t>
  </si>
  <si>
    <t xml:space="preserve">Plavecký klub Vysoké Mýto</t>
  </si>
  <si>
    <t xml:space="preserve">11.</t>
  </si>
  <si>
    <t xml:space="preserve">SlOp</t>
  </si>
  <si>
    <t xml:space="preserve">Slezan Opava</t>
  </si>
  <si>
    <t xml:space="preserve">12.</t>
  </si>
  <si>
    <t xml:space="preserve">SpCh</t>
  </si>
  <si>
    <t xml:space="preserve">Spartak Choceň</t>
  </si>
  <si>
    <t xml:space="preserve">13.</t>
  </si>
  <si>
    <t xml:space="preserve">KSPKl</t>
  </si>
  <si>
    <t xml:space="preserve">Klub sportovního oddílu Kladno</t>
  </si>
  <si>
    <t xml:space="preserve">14.</t>
  </si>
  <si>
    <t xml:space="preserve">NePK</t>
  </si>
  <si>
    <t xml:space="preserve">Neratovický plavecký klub</t>
  </si>
  <si>
    <t xml:space="preserve">15.</t>
  </si>
  <si>
    <t xml:space="preserve">PlČB</t>
  </si>
  <si>
    <t xml:space="preserve">Plavání České Budějovice</t>
  </si>
  <si>
    <t xml:space="preserve">16.</t>
  </si>
  <si>
    <t xml:space="preserve">TJKr</t>
  </si>
  <si>
    <t xml:space="preserve">TJ Krnov</t>
  </si>
  <si>
    <t xml:space="preserve">17.</t>
  </si>
  <si>
    <t xml:space="preserve">USK</t>
  </si>
  <si>
    <t xml:space="preserve">USK Praha</t>
  </si>
  <si>
    <t xml:space="preserve">18.</t>
  </si>
  <si>
    <t xml:space="preserve">ner.</t>
  </si>
  <si>
    <t xml:space="preserve">neregistrování</t>
  </si>
  <si>
    <t xml:space="preserve">.</t>
  </si>
  <si>
    <t xml:space="preserve">5 km dorostenci, muži, masters</t>
  </si>
  <si>
    <t xml:space="preserve">čip</t>
  </si>
  <si>
    <t xml:space="preserve">SČ</t>
  </si>
  <si>
    <t xml:space="preserve">příjmení a jméno</t>
  </si>
  <si>
    <t xml:space="preserve">roč.</t>
  </si>
  <si>
    <t xml:space="preserve">kat.</t>
  </si>
  <si>
    <t xml:space="preserve">klub</t>
  </si>
  <si>
    <t xml:space="preserve">čas</t>
  </si>
  <si>
    <t xml:space="preserve">body</t>
  </si>
  <si>
    <t xml:space="preserve">TOBIÁŠ</t>
  </si>
  <si>
    <t xml:space="preserve">Jakub</t>
  </si>
  <si>
    <t xml:space="preserve">mlci</t>
  </si>
  <si>
    <t xml:space="preserve">KÚTNIK</t>
  </si>
  <si>
    <t xml:space="preserve">Ján</t>
  </si>
  <si>
    <t xml:space="preserve">m</t>
  </si>
  <si>
    <t xml:space="preserve">0:57:54.1</t>
  </si>
  <si>
    <t xml:space="preserve">KOČAŘ</t>
  </si>
  <si>
    <t xml:space="preserve">stci</t>
  </si>
  <si>
    <t xml:space="preserve">0:58:56.7</t>
  </si>
  <si>
    <t xml:space="preserve">NĚMEC</t>
  </si>
  <si>
    <t xml:space="preserve">Ondřej</t>
  </si>
  <si>
    <t xml:space="preserve">1:00:05.1</t>
  </si>
  <si>
    <t xml:space="preserve">ŠTÁBL</t>
  </si>
  <si>
    <t xml:space="preserve">Jan</t>
  </si>
  <si>
    <t xml:space="preserve">1:01:56.1</t>
  </si>
  <si>
    <t xml:space="preserve">KOZUBEK</t>
  </si>
  <si>
    <t xml:space="preserve">Matěj</t>
  </si>
  <si>
    <t xml:space="preserve">1:02:53.9</t>
  </si>
  <si>
    <t xml:space="preserve">BŘENDA</t>
  </si>
  <si>
    <t xml:space="preserve">Martin</t>
  </si>
  <si>
    <t xml:space="preserve">1:03:09.9</t>
  </si>
  <si>
    <t xml:space="preserve">KALUS</t>
  </si>
  <si>
    <t xml:space="preserve">Jiří</t>
  </si>
  <si>
    <t xml:space="preserve">1:03:37.4</t>
  </si>
  <si>
    <t xml:space="preserve">FRONK</t>
  </si>
  <si>
    <t xml:space="preserve">Michal</t>
  </si>
  <si>
    <t xml:space="preserve">1:04:12.1</t>
  </si>
  <si>
    <t xml:space="preserve">JACHNO</t>
  </si>
  <si>
    <t xml:space="preserve">Lukáš</t>
  </si>
  <si>
    <t xml:space="preserve">1:04:45.5</t>
  </si>
  <si>
    <t xml:space="preserve">DROZD</t>
  </si>
  <si>
    <t xml:space="preserve">Michael</t>
  </si>
  <si>
    <t xml:space="preserve">M-D</t>
  </si>
  <si>
    <t xml:space="preserve">1:05:33.4</t>
  </si>
  <si>
    <t xml:space="preserve">PROCHÁZKA</t>
  </si>
  <si>
    <t xml:space="preserve">1:05:46.1</t>
  </si>
  <si>
    <t xml:space="preserve">BREJCHA</t>
  </si>
  <si>
    <t xml:space="preserve">Stanislav</t>
  </si>
  <si>
    <t xml:space="preserve">1:05:57.3</t>
  </si>
  <si>
    <t xml:space="preserve">KUČERA</t>
  </si>
  <si>
    <t xml:space="preserve">Petr</t>
  </si>
  <si>
    <t xml:space="preserve">1:06:32.1</t>
  </si>
  <si>
    <t xml:space="preserve">VOBOŘIL</t>
  </si>
  <si>
    <t xml:space="preserve">1:08:00.5</t>
  </si>
  <si>
    <t xml:space="preserve">RAKUŠAN</t>
  </si>
  <si>
    <t xml:space="preserve">Vojtěch</t>
  </si>
  <si>
    <t xml:space="preserve">1:08:09.0</t>
  </si>
  <si>
    <t xml:space="preserve">VLČEK</t>
  </si>
  <si>
    <t xml:space="preserve">M-A</t>
  </si>
  <si>
    <t xml:space="preserve">1:09:43.6</t>
  </si>
  <si>
    <t xml:space="preserve">CAGAŇ</t>
  </si>
  <si>
    <t xml:space="preserve">Štěpán</t>
  </si>
  <si>
    <t xml:space="preserve">1:10:38.6</t>
  </si>
  <si>
    <t xml:space="preserve">19.</t>
  </si>
  <si>
    <t xml:space="preserve">SMETANA</t>
  </si>
  <si>
    <t xml:space="preserve">1:10:45.6</t>
  </si>
  <si>
    <t xml:space="preserve">20.</t>
  </si>
  <si>
    <t xml:space="preserve">HABEL</t>
  </si>
  <si>
    <t xml:space="preserve">1:10:58.9</t>
  </si>
  <si>
    <t xml:space="preserve">21.</t>
  </si>
  <si>
    <t xml:space="preserve">MRŮZEK</t>
  </si>
  <si>
    <t xml:space="preserve">Alexandr</t>
  </si>
  <si>
    <t xml:space="preserve">M-E</t>
  </si>
  <si>
    <t xml:space="preserve">1:11:45.3</t>
  </si>
  <si>
    <t xml:space="preserve">22.</t>
  </si>
  <si>
    <t xml:space="preserve">VELEK</t>
  </si>
  <si>
    <t xml:space="preserve">Ladislav</t>
  </si>
  <si>
    <t xml:space="preserve">1:12:53.7</t>
  </si>
  <si>
    <t xml:space="preserve">23.</t>
  </si>
  <si>
    <t xml:space="preserve">GOBERNAC</t>
  </si>
  <si>
    <t xml:space="preserve">Karel</t>
  </si>
  <si>
    <t xml:space="preserve">M-C</t>
  </si>
  <si>
    <t xml:space="preserve">1:13:23.9</t>
  </si>
  <si>
    <t xml:space="preserve">24.</t>
  </si>
  <si>
    <t xml:space="preserve">SRB</t>
  </si>
  <si>
    <t xml:space="preserve">Pavel</t>
  </si>
  <si>
    <t xml:space="preserve">M-B</t>
  </si>
  <si>
    <t xml:space="preserve">1:17:48.7</t>
  </si>
  <si>
    <t xml:space="preserve">25.</t>
  </si>
  <si>
    <t xml:space="preserve">TOMÁŠEK</t>
  </si>
  <si>
    <t xml:space="preserve">1:18:34.9</t>
  </si>
  <si>
    <t xml:space="preserve">26.</t>
  </si>
  <si>
    <t xml:space="preserve">TÁBORSKÝ</t>
  </si>
  <si>
    <t xml:space="preserve">Radek</t>
  </si>
  <si>
    <t xml:space="preserve">1:18:57.3</t>
  </si>
  <si>
    <t xml:space="preserve">27.</t>
  </si>
  <si>
    <t xml:space="preserve">HRČEK</t>
  </si>
  <si>
    <t xml:space="preserve">1:24:13.6</t>
  </si>
  <si>
    <t xml:space="preserve">28.</t>
  </si>
  <si>
    <t xml:space="preserve">ŠANDA</t>
  </si>
  <si>
    <t xml:space="preserve">1:25:07.5</t>
  </si>
  <si>
    <t xml:space="preserve">29.</t>
  </si>
  <si>
    <t xml:space="preserve">ČERNÝ</t>
  </si>
  <si>
    <t xml:space="preserve">30.</t>
  </si>
  <si>
    <t xml:space="preserve">HOCHMANN</t>
  </si>
  <si>
    <t xml:space="preserve">Adam</t>
  </si>
  <si>
    <t xml:space="preserve">1:29:10.5</t>
  </si>
  <si>
    <t xml:space="preserve">31.</t>
  </si>
  <si>
    <t xml:space="preserve">GURZHIY</t>
  </si>
  <si>
    <t xml:space="preserve">Ioann</t>
  </si>
  <si>
    <t xml:space="preserve">1:29:17.0</t>
  </si>
  <si>
    <t xml:space="preserve">32.</t>
  </si>
  <si>
    <t xml:space="preserve">MORAVEC</t>
  </si>
  <si>
    <t xml:space="preserve">M-F</t>
  </si>
  <si>
    <t xml:space="preserve">33.</t>
  </si>
  <si>
    <t xml:space="preserve">JUŠKA</t>
  </si>
  <si>
    <t xml:space="preserve">1:38:54.5</t>
  </si>
  <si>
    <t xml:space="preserve">34.</t>
  </si>
  <si>
    <t xml:space="preserve">TLAMICHA</t>
  </si>
  <si>
    <t xml:space="preserve">Zdeněk</t>
  </si>
  <si>
    <t xml:space="preserve">35.</t>
  </si>
  <si>
    <t xml:space="preserve">KNOTEK</t>
  </si>
  <si>
    <t xml:space="preserve">36.</t>
  </si>
  <si>
    <t xml:space="preserve">37.</t>
  </si>
  <si>
    <t xml:space="preserve">LANDA</t>
  </si>
  <si>
    <t xml:space="preserve">Ivan</t>
  </si>
  <si>
    <t xml:space="preserve">M-G</t>
  </si>
  <si>
    <t xml:space="preserve">38.</t>
  </si>
  <si>
    <t xml:space="preserve">HOUŽVIČKA</t>
  </si>
  <si>
    <t xml:space="preserve">I.PKO</t>
  </si>
  <si>
    <t xml:space="preserve">39.</t>
  </si>
  <si>
    <t xml:space="preserve">KUŘINA </t>
  </si>
  <si>
    <t xml:space="preserve">40.</t>
  </si>
  <si>
    <t xml:space="preserve">BRIGHT</t>
  </si>
  <si>
    <t xml:space="preserve">Jack</t>
  </si>
  <si>
    <t xml:space="preserve">41.</t>
  </si>
  <si>
    <t xml:space="preserve">KOLÁŘ</t>
  </si>
  <si>
    <t xml:space="preserve">Vladimír</t>
  </si>
  <si>
    <t xml:space="preserve">M-H</t>
  </si>
  <si>
    <t xml:space="preserve">42.</t>
  </si>
  <si>
    <t xml:space="preserve">LICHÝ</t>
  </si>
  <si>
    <t xml:space="preserve">Alexander</t>
  </si>
  <si>
    <t xml:space="preserve">43.</t>
  </si>
  <si>
    <t xml:space="preserve">WEISS </t>
  </si>
  <si>
    <t xml:space="preserve">Josef</t>
  </si>
  <si>
    <t xml:space="preserve">KRIKL</t>
  </si>
  <si>
    <t xml:space="preserve">Dominik</t>
  </si>
  <si>
    <t xml:space="preserve">DNS</t>
  </si>
  <si>
    <t xml:space="preserve">VALEŠ</t>
  </si>
  <si>
    <t xml:space="preserve">DNF</t>
  </si>
  <si>
    <t xml:space="preserve">5 km dorostenky, ženy, masters</t>
  </si>
  <si>
    <t xml:space="preserve">pořadí</t>
  </si>
  <si>
    <t xml:space="preserve">ŠTĚRBOVÁ</t>
  </si>
  <si>
    <t xml:space="preserve">Lenka</t>
  </si>
  <si>
    <t xml:space="preserve">stky</t>
  </si>
  <si>
    <t xml:space="preserve">1:02:53.6</t>
  </si>
  <si>
    <t xml:space="preserve">SOLSKÁ</t>
  </si>
  <si>
    <t xml:space="preserve">Adéla</t>
  </si>
  <si>
    <t xml:space="preserve">mlky</t>
  </si>
  <si>
    <t xml:space="preserve">1:03:05.5</t>
  </si>
  <si>
    <t xml:space="preserve">OKURKOVÁ</t>
  </si>
  <si>
    <t xml:space="preserve">Magda</t>
  </si>
  <si>
    <t xml:space="preserve">ž</t>
  </si>
  <si>
    <t xml:space="preserve">1:05:34.1</t>
  </si>
  <si>
    <t xml:space="preserve">KUBÁTOVÁ</t>
  </si>
  <si>
    <t xml:space="preserve">Pavlína</t>
  </si>
  <si>
    <t xml:space="preserve">1:06:15.2</t>
  </si>
  <si>
    <t xml:space="preserve">ŠARLAKOVÁ</t>
  </si>
  <si>
    <t xml:space="preserve">Šarlota</t>
  </si>
  <si>
    <t xml:space="preserve">1:06:30.3</t>
  </si>
  <si>
    <t xml:space="preserve">KRČÁLOVÁ</t>
  </si>
  <si>
    <t xml:space="preserve">Zdeňka</t>
  </si>
  <si>
    <t xml:space="preserve">1:07:04.3</t>
  </si>
  <si>
    <t xml:space="preserve">ŠVANDELÍKOVÁ</t>
  </si>
  <si>
    <t xml:space="preserve">Simona</t>
  </si>
  <si>
    <t xml:space="preserve">1:07:19.2</t>
  </si>
  <si>
    <t xml:space="preserve">POPIELUCHOVÁ</t>
  </si>
  <si>
    <t xml:space="preserve">Zuzana</t>
  </si>
  <si>
    <t xml:space="preserve">1:08:29.6</t>
  </si>
  <si>
    <t xml:space="preserve">LAUDOVÁ </t>
  </si>
  <si>
    <t xml:space="preserve">Petra</t>
  </si>
  <si>
    <t xml:space="preserve">1:0810.6</t>
  </si>
  <si>
    <t xml:space="preserve">PULCOVÁ</t>
  </si>
  <si>
    <t xml:space="preserve">Julie</t>
  </si>
  <si>
    <t xml:space="preserve">1:09:18:7</t>
  </si>
  <si>
    <t xml:space="preserve">ŠTOLKOVÁ</t>
  </si>
  <si>
    <t xml:space="preserve">Barbora</t>
  </si>
  <si>
    <t xml:space="preserve">1:09:20.9</t>
  </si>
  <si>
    <t xml:space="preserve">NOVÁ</t>
  </si>
  <si>
    <t xml:space="preserve">Nicole</t>
  </si>
  <si>
    <t xml:space="preserve">1:09:21.9</t>
  </si>
  <si>
    <t xml:space="preserve">SKUHROVÁ</t>
  </si>
  <si>
    <t xml:space="preserve">Tereza</t>
  </si>
  <si>
    <t xml:space="preserve">1:09:22.9</t>
  </si>
  <si>
    <t xml:space="preserve">NOVOTNÁ</t>
  </si>
  <si>
    <t xml:space="preserve">Eliška</t>
  </si>
  <si>
    <t xml:space="preserve">1:09:35.4</t>
  </si>
  <si>
    <t xml:space="preserve">VÁGNEROVÁ</t>
  </si>
  <si>
    <t xml:space="preserve">Kateřina</t>
  </si>
  <si>
    <t xml:space="preserve">1:09:42.1</t>
  </si>
  <si>
    <t xml:space="preserve">PREČANOVÁ</t>
  </si>
  <si>
    <t xml:space="preserve">Beatriz</t>
  </si>
  <si>
    <t xml:space="preserve">1:13:25.5</t>
  </si>
  <si>
    <t xml:space="preserve">DVOŘÁKOVÁ</t>
  </si>
  <si>
    <t xml:space="preserve">Michaela</t>
  </si>
  <si>
    <t xml:space="preserve">1:14:01.2</t>
  </si>
  <si>
    <t xml:space="preserve">KREMEROVÁ</t>
  </si>
  <si>
    <t xml:space="preserve">Marie</t>
  </si>
  <si>
    <t xml:space="preserve">1:14:05.0</t>
  </si>
  <si>
    <t xml:space="preserve">PITTROVÁ</t>
  </si>
  <si>
    <t xml:space="preserve">1:14:10.7</t>
  </si>
  <si>
    <t xml:space="preserve">GILÍKOVÁ</t>
  </si>
  <si>
    <t xml:space="preserve">Helena</t>
  </si>
  <si>
    <t xml:space="preserve">1:17:57.5</t>
  </si>
  <si>
    <t xml:space="preserve">KADLECOVÁ</t>
  </si>
  <si>
    <t xml:space="preserve">1:18:41.6</t>
  </si>
  <si>
    <t xml:space="preserve">ČERVENKOVÁ</t>
  </si>
  <si>
    <t xml:space="preserve">Lucie</t>
  </si>
  <si>
    <t xml:space="preserve">1:19:52.8</t>
  </si>
  <si>
    <t xml:space="preserve">LÁNOVÁ</t>
  </si>
  <si>
    <t xml:space="preserve">Ema</t>
  </si>
  <si>
    <t xml:space="preserve">1:20:48.3</t>
  </si>
  <si>
    <t xml:space="preserve">ŠMERDOVÁ</t>
  </si>
  <si>
    <t xml:space="preserve">1:20:49.6</t>
  </si>
  <si>
    <t xml:space="preserve">ADAMČÍKOVÁ</t>
  </si>
  <si>
    <t xml:space="preserve">Sabina</t>
  </si>
  <si>
    <t xml:space="preserve">1:24:17.1</t>
  </si>
  <si>
    <t xml:space="preserve">Kristýna</t>
  </si>
  <si>
    <t xml:space="preserve">1:28:27.7</t>
  </si>
  <si>
    <t xml:space="preserve">BUKALOVÁ</t>
  </si>
  <si>
    <t xml:space="preserve">1:29:13.1</t>
  </si>
  <si>
    <t xml:space="preserve">TEFELNEROVÁ</t>
  </si>
  <si>
    <t xml:space="preserve">Pavla</t>
  </si>
  <si>
    <t xml:space="preserve">1:32:36.1</t>
  </si>
  <si>
    <t xml:space="preserve">DIATKOVÁ</t>
  </si>
  <si>
    <t xml:space="preserve">ČUDANOVÁ</t>
  </si>
  <si>
    <t xml:space="preserve">Vlasta</t>
  </si>
  <si>
    <t xml:space="preserve">KOZUBKOVÁ</t>
  </si>
  <si>
    <t xml:space="preserve">Daniela</t>
  </si>
  <si>
    <t xml:space="preserve">Mirka</t>
  </si>
  <si>
    <t xml:space="preserve">KANDUSOVÁ</t>
  </si>
  <si>
    <t xml:space="preserve">ŠTOČKOVÁ</t>
  </si>
  <si>
    <t xml:space="preserve">RIEGGEROVÁ</t>
  </si>
  <si>
    <t xml:space="preserve">Vilemína</t>
  </si>
  <si>
    <t xml:space="preserve">PgČB</t>
  </si>
  <si>
    <t xml:space="preserve">ZAPLATILKOVÁ</t>
  </si>
  <si>
    <t xml:space="preserve">Jana</t>
  </si>
  <si>
    <t xml:space="preserve">LoTr</t>
  </si>
  <si>
    <t xml:space="preserve">3 km dorostenci, muži, masters</t>
  </si>
  <si>
    <t xml:space="preserve">HAVRÁNEK</t>
  </si>
  <si>
    <t xml:space="preserve">Tomáš</t>
  </si>
  <si>
    <t xml:space="preserve">ŘÍHA </t>
  </si>
  <si>
    <t xml:space="preserve">SCHWARZ</t>
  </si>
  <si>
    <t xml:space="preserve">KRAJÍČEK</t>
  </si>
  <si>
    <t xml:space="preserve">VALÁŠEK </t>
  </si>
  <si>
    <t xml:space="preserve">JANKOVIČ</t>
  </si>
  <si>
    <t xml:space="preserve">ŠKRIPKO</t>
  </si>
  <si>
    <t xml:space="preserve">Filip</t>
  </si>
  <si>
    <t xml:space="preserve">KUS</t>
  </si>
  <si>
    <t xml:space="preserve">Daniel</t>
  </si>
  <si>
    <t xml:space="preserve">HÁMORSKÝ</t>
  </si>
  <si>
    <t xml:space="preserve">NETERDA</t>
  </si>
  <si>
    <t xml:space="preserve">HRBATA</t>
  </si>
  <si>
    <t xml:space="preserve">Richard</t>
  </si>
  <si>
    <t xml:space="preserve">ČÍŽEK</t>
  </si>
  <si>
    <t xml:space="preserve">Miloš</t>
  </si>
  <si>
    <t xml:space="preserve">HUBAL</t>
  </si>
  <si>
    <t xml:space="preserve">HACKL</t>
  </si>
  <si>
    <t xml:space="preserve">HEJKRLÍK</t>
  </si>
  <si>
    <t xml:space="preserve">VÁVRA</t>
  </si>
  <si>
    <t xml:space="preserve">HOLÝ</t>
  </si>
  <si>
    <t xml:space="preserve">Jan </t>
  </si>
  <si>
    <t xml:space="preserve">HESS</t>
  </si>
  <si>
    <t xml:space="preserve">Miroslav</t>
  </si>
  <si>
    <t xml:space="preserve">ŠVANDELÍK </t>
  </si>
  <si>
    <t xml:space="preserve">Vítězslav</t>
  </si>
  <si>
    <t xml:space="preserve">Vratislav</t>
  </si>
  <si>
    <t xml:space="preserve">BUREŠ</t>
  </si>
  <si>
    <t xml:space="preserve">ČERVINKA</t>
  </si>
  <si>
    <t xml:space="preserve">MS</t>
  </si>
  <si>
    <t xml:space="preserve">KYSELA</t>
  </si>
  <si>
    <t xml:space="preserve">3 km dorostenky, ženy, masters</t>
  </si>
  <si>
    <t xml:space="preserve">SNÁŠILOVÁ</t>
  </si>
  <si>
    <t xml:space="preserve">Sandra</t>
  </si>
  <si>
    <t xml:space="preserve">NOVÁKOVÁ</t>
  </si>
  <si>
    <t xml:space="preserve">Iveta</t>
  </si>
  <si>
    <t xml:space="preserve">MARTÍNKOVÁ</t>
  </si>
  <si>
    <t xml:space="preserve">RUPRECHTOVÁ</t>
  </si>
  <si>
    <t xml:space="preserve">Nikola</t>
  </si>
  <si>
    <t xml:space="preserve">DLABAČOVÁ</t>
  </si>
  <si>
    <t xml:space="preserve">HÁJKOVÁ </t>
  </si>
  <si>
    <t xml:space="preserve">LOKAJOVÁ</t>
  </si>
  <si>
    <t xml:space="preserve">Aneta</t>
  </si>
  <si>
    <t xml:space="preserve">KOLÍNSKÁ</t>
  </si>
  <si>
    <t xml:space="preserve">TILLOVÁ</t>
  </si>
  <si>
    <t xml:space="preserve">KUŘINOVÁ</t>
  </si>
  <si>
    <t xml:space="preserve">Anna</t>
  </si>
  <si>
    <t xml:space="preserve">WEISSOVÁ</t>
  </si>
  <si>
    <t xml:space="preserve">Eleonora</t>
  </si>
  <si>
    <t xml:space="preserve">1 km dorostenci, muži, masters</t>
  </si>
  <si>
    <t xml:space="preserve">VOLÁR</t>
  </si>
  <si>
    <t xml:space="preserve">ŠINDELÁŘ</t>
  </si>
  <si>
    <t xml:space="preserve">VEJDĚLEK</t>
  </si>
  <si>
    <t xml:space="preserve">Dan</t>
  </si>
  <si>
    <t xml:space="preserve">KUPKA</t>
  </si>
  <si>
    <t xml:space="preserve">DASTLÍK</t>
  </si>
  <si>
    <t xml:space="preserve">MELICHAR</t>
  </si>
  <si>
    <t xml:space="preserve">Zbyněk</t>
  </si>
  <si>
    <t xml:space="preserve">KANDUS</t>
  </si>
  <si>
    <t xml:space="preserve">Jindřich</t>
  </si>
  <si>
    <t xml:space="preserve">PÁČ</t>
  </si>
  <si>
    <t xml:space="preserve">Jaroslav</t>
  </si>
  <si>
    <t xml:space="preserve">M-J</t>
  </si>
  <si>
    <t xml:space="preserve">1 km dorostenky, ženy, masters</t>
  </si>
  <si>
    <t xml:space="preserve">Evfrosinia</t>
  </si>
  <si>
    <t xml:space="preserve">TOMÁŠKOVÁ</t>
  </si>
  <si>
    <t xml:space="preserve">RAJTROVÁ</t>
  </si>
  <si>
    <t xml:space="preserve">KREJČOVÁ</t>
  </si>
  <si>
    <t xml:space="preserve">VYSKOČILOVÁ</t>
  </si>
  <si>
    <t xml:space="preserve">Blanka</t>
  </si>
  <si>
    <t xml:space="preserve">Gali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h:mm:ss.0"/>
    <numFmt numFmtId="167" formatCode="0.0"/>
    <numFmt numFmtId="168" formatCode="0"/>
    <numFmt numFmtId="169" formatCode="_-* #,##0.00\ _K_č_-;\-* #,##0.00\ _K_č_-;_-* \-??\ _K_č_-;_-@_-"/>
    <numFmt numFmtId="170" formatCode="mm:ss"/>
    <numFmt numFmtId="171" formatCode="[$-409]h:mm:ss"/>
    <numFmt numFmtId="172" formatCode="mm:ss.0"/>
    <numFmt numFmtId="173" formatCode="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u val="single"/>
      <sz val="11"/>
      <name val="Arial CE"/>
      <family val="0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7" min="4" style="1" width="9.14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4" t="s">
        <v>1</v>
      </c>
      <c r="H2" s="3" t="s">
        <v>2</v>
      </c>
    </row>
    <row r="4" customFormat="false" ht="15" hidden="false" customHeight="false" outlineLevel="0" collapsed="false">
      <c r="A4" s="5" t="s">
        <v>3</v>
      </c>
      <c r="C4" s="6"/>
      <c r="D4" s="7" t="s">
        <v>4</v>
      </c>
      <c r="E4" s="3"/>
      <c r="F4" s="3"/>
      <c r="G4" s="3" t="s">
        <v>5</v>
      </c>
    </row>
    <row r="6" customFormat="false" ht="14.25" hidden="false" customHeight="false" outlineLevel="0" collapsed="false">
      <c r="A6" s="5" t="s">
        <v>6</v>
      </c>
      <c r="D6" s="1" t="s">
        <v>7</v>
      </c>
      <c r="G6" s="1" t="s">
        <v>8</v>
      </c>
      <c r="H6" s="1"/>
    </row>
    <row r="8" customFormat="false" ht="15" hidden="false" customHeight="false" outlineLevel="0" collapsed="false">
      <c r="A8" s="5" t="s">
        <v>9</v>
      </c>
      <c r="D8" s="1" t="s">
        <v>10</v>
      </c>
      <c r="G8" s="1" t="s">
        <v>5</v>
      </c>
      <c r="H8" s="8"/>
    </row>
    <row r="9" customFormat="false" ht="14.25" hidden="false" customHeight="false" outlineLevel="0" collapsed="false">
      <c r="H9" s="1"/>
    </row>
    <row r="10" customFormat="false" ht="14.25" hidden="false" customHeight="false" outlineLevel="0" collapsed="false">
      <c r="A10" s="5" t="s">
        <v>11</v>
      </c>
      <c r="D10" s="1" t="s">
        <v>4</v>
      </c>
      <c r="G10" s="1" t="s">
        <v>5</v>
      </c>
      <c r="H10" s="1"/>
    </row>
    <row r="11" customFormat="false" ht="14.25" hidden="false" customHeight="false" outlineLevel="0" collapsed="false">
      <c r="H11" s="1"/>
    </row>
    <row r="12" customFormat="false" ht="14.25" hidden="false" customHeight="false" outlineLevel="0" collapsed="false">
      <c r="A12" s="5" t="s">
        <v>12</v>
      </c>
      <c r="D12" s="1" t="s">
        <v>13</v>
      </c>
      <c r="G12" s="1" t="s">
        <v>8</v>
      </c>
      <c r="H12" s="1"/>
    </row>
    <row r="13" customFormat="false" ht="14.25" hidden="false" customHeight="false" outlineLevel="0" collapsed="false">
      <c r="A13" s="5"/>
      <c r="H13" s="1"/>
    </row>
    <row r="14" customFormat="false" ht="14.25" hidden="false" customHeight="false" outlineLevel="0" collapsed="false">
      <c r="H14" s="1"/>
    </row>
    <row r="15" customFormat="false" ht="14.25" hidden="false" customHeight="false" outlineLevel="0" collapsed="false">
      <c r="A15" s="5" t="s">
        <v>14</v>
      </c>
      <c r="D15" s="1" t="s">
        <v>15</v>
      </c>
      <c r="G15" s="1" t="s">
        <v>8</v>
      </c>
      <c r="H15" s="1"/>
    </row>
    <row r="16" customFormat="false" ht="14.25" hidden="false" customHeight="false" outlineLevel="0" collapsed="false">
      <c r="H16" s="1"/>
    </row>
    <row r="17" customFormat="false" ht="14.25" hidden="false" customHeight="false" outlineLevel="0" collapsed="false">
      <c r="H17" s="1"/>
    </row>
    <row r="18" customFormat="false" ht="14.25" hidden="false" customHeight="false" outlineLevel="0" collapsed="false">
      <c r="A18" s="5" t="s">
        <v>16</v>
      </c>
      <c r="D18" s="1" t="s">
        <v>17</v>
      </c>
      <c r="H18" s="1"/>
    </row>
    <row r="19" customFormat="false" ht="14.25" hidden="false" customHeight="false" outlineLevel="0" collapsed="false">
      <c r="A19" s="9" t="s">
        <v>2</v>
      </c>
      <c r="D19" s="1" t="s">
        <v>18</v>
      </c>
      <c r="H19" s="1"/>
    </row>
    <row r="20" customFormat="false" ht="14.25" hidden="false" customHeight="false" outlineLevel="0" collapsed="false">
      <c r="D20" s="1" t="s">
        <v>19</v>
      </c>
      <c r="H20" s="1"/>
    </row>
    <row r="21" customFormat="false" ht="14.25" hidden="false" customHeight="false" outlineLevel="0" collapsed="false">
      <c r="H21" s="1"/>
    </row>
    <row r="22" customFormat="false" ht="14.25" hidden="false" customHeight="false" outlineLevel="0" collapsed="false">
      <c r="H22" s="1"/>
    </row>
    <row r="23" customFormat="false" ht="14.25" hidden="false" customHeight="false" outlineLevel="0" collapsed="false">
      <c r="A23" s="5" t="s">
        <v>20</v>
      </c>
      <c r="D23" s="1" t="s">
        <v>21</v>
      </c>
      <c r="H23" s="1"/>
    </row>
    <row r="24" customFormat="false" ht="14.25" hidden="false" customHeight="false" outlineLevel="0" collapsed="false">
      <c r="D24" s="1" t="s">
        <v>22</v>
      </c>
      <c r="H24" s="1"/>
    </row>
    <row r="25" customFormat="false" ht="14.25" hidden="false" customHeight="false" outlineLevel="0" collapsed="false">
      <c r="D25" s="1" t="s">
        <v>23</v>
      </c>
      <c r="H25" s="1"/>
    </row>
    <row r="26" customFormat="false" ht="14.25" hidden="false" customHeight="false" outlineLevel="0" collapsed="false">
      <c r="C26" s="1"/>
      <c r="H26" s="1"/>
    </row>
    <row r="27" customFormat="false" ht="14.25" hidden="false" customHeight="false" outlineLevel="0" collapsed="false">
      <c r="A27" s="5" t="s">
        <v>24</v>
      </c>
      <c r="B27" s="10"/>
      <c r="D27" s="1" t="s">
        <v>25</v>
      </c>
      <c r="H27" s="1"/>
    </row>
    <row r="28" customFormat="false" ht="14.25" hidden="false" customHeight="false" outlineLevel="0" collapsed="false">
      <c r="D28" s="1" t="s">
        <v>26</v>
      </c>
      <c r="H28" s="1"/>
    </row>
    <row r="29" customFormat="false" ht="14.25" hidden="false" customHeight="false" outlineLevel="0" collapsed="false">
      <c r="A29" s="5"/>
      <c r="H29" s="1"/>
    </row>
    <row r="30" customFormat="false" ht="14.25" hidden="false" customHeight="false" outlineLevel="0" collapsed="false">
      <c r="A30" s="5"/>
      <c r="H30" s="1"/>
    </row>
    <row r="31" customFormat="false" ht="14.25" hidden="false" customHeight="false" outlineLevel="0" collapsed="false">
      <c r="H31" s="1"/>
    </row>
    <row r="32" customFormat="false" ht="14.25" hidden="false" customHeight="false" outlineLevel="0" collapsed="false">
      <c r="A32" s="5" t="s">
        <v>27</v>
      </c>
      <c r="D32" s="1" t="s">
        <v>28</v>
      </c>
      <c r="H32" s="1"/>
    </row>
    <row r="33" customFormat="false" ht="15" hidden="false" customHeight="false" outlineLevel="0" collapsed="false">
      <c r="D33" s="1" t="s">
        <v>2</v>
      </c>
    </row>
    <row r="35" customFormat="false" ht="15" hidden="false" customHeight="false" outlineLevel="0" collapsed="false">
      <c r="A35" s="3" t="s">
        <v>29</v>
      </c>
    </row>
    <row r="37" customFormat="false" ht="15" hidden="false" customHeight="false" outlineLevel="0" collapsed="false">
      <c r="B37" s="1" t="s">
        <v>30</v>
      </c>
    </row>
    <row r="38" customFormat="false" ht="15" hidden="false" customHeight="false" outlineLevel="0" collapsed="false">
      <c r="B38" s="1" t="s">
        <v>2</v>
      </c>
    </row>
    <row r="39" customFormat="false" ht="15" hidden="false" customHeight="false" outlineLevel="0" collapsed="false">
      <c r="B39" s="1" t="s">
        <v>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71"/>
    <col collapsed="false" customWidth="false" hidden="false" outlineLevel="0" max="2" min="2" style="3" width="9.14"/>
    <col collapsed="false" customWidth="false" hidden="false" outlineLevel="0" max="3" min="3" style="12" width="9.14"/>
    <col collapsed="false" customWidth="false" hidden="false" outlineLevel="0" max="5" min="4" style="1" width="9.14"/>
    <col collapsed="false" customWidth="true" hidden="false" outlineLevel="0" max="6" min="6" style="1" width="3.56"/>
    <col collapsed="false" customWidth="true" hidden="false" outlineLevel="0" max="7" min="7" style="13" width="5.71"/>
    <col collapsed="false" customWidth="true" hidden="false" outlineLevel="0" max="8" min="8" style="11" width="5.71"/>
    <col collapsed="false" customWidth="true" hidden="false" outlineLevel="0" max="9" min="9" style="14" width="7.7"/>
    <col collapsed="false" customWidth="true" hidden="false" outlineLevel="0" max="10" min="10" style="1" width="1.7"/>
    <col collapsed="false" customWidth="false" hidden="false" outlineLevel="0" max="11" min="11" style="15" width="9.14"/>
    <col collapsed="false" customWidth="true" hidden="false" outlineLevel="0" max="12" min="12" style="16" width="5.71"/>
    <col collapsed="false" customWidth="false" hidden="false" outlineLevel="0" max="13" min="13" style="16" width="9.14"/>
    <col collapsed="false" customWidth="true" hidden="false" outlineLevel="0" max="14" min="14" style="17" width="5.71"/>
    <col collapsed="false" customWidth="false" hidden="false" outlineLevel="0" max="15" min="15" style="17" width="9.14"/>
    <col collapsed="false" customWidth="true" hidden="false" outlineLevel="0" max="16" min="16" style="17" width="1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4" t="s">
        <v>32</v>
      </c>
    </row>
    <row r="3" customFormat="false" ht="15.75" hidden="false" customHeight="false" outlineLevel="0" collapsed="false">
      <c r="E3" s="4"/>
    </row>
    <row r="5" customFormat="false" ht="15.75" hidden="false" customHeight="false" outlineLevel="0" collapsed="false">
      <c r="E5" s="18" t="s">
        <v>33</v>
      </c>
    </row>
    <row r="6" customFormat="false" ht="15.75" hidden="false" customHeight="false" outlineLevel="0" collapsed="false">
      <c r="E6" s="18"/>
    </row>
    <row r="7" customFormat="false" ht="15.75" hidden="false" customHeight="false" outlineLevel="0" collapsed="false">
      <c r="A7" s="16"/>
      <c r="B7" s="19"/>
      <c r="C7" s="20"/>
      <c r="D7" s="17"/>
      <c r="E7" s="17"/>
      <c r="F7" s="17"/>
      <c r="G7" s="21"/>
      <c r="H7" s="16"/>
      <c r="I7" s="22"/>
      <c r="J7" s="17"/>
    </row>
    <row r="8" s="12" customFormat="true" ht="15" hidden="false" customHeight="false" outlineLevel="0" collapsed="false">
      <c r="A8" s="23"/>
      <c r="B8" s="24" t="s">
        <v>34</v>
      </c>
      <c r="C8" s="25" t="s">
        <v>35</v>
      </c>
      <c r="D8" s="20"/>
      <c r="E8" s="20"/>
      <c r="F8" s="20"/>
      <c r="G8" s="24" t="s">
        <v>36</v>
      </c>
      <c r="H8" s="23" t="s">
        <v>37</v>
      </c>
      <c r="I8" s="26" t="s">
        <v>38</v>
      </c>
      <c r="J8" s="20"/>
      <c r="K8" s="27"/>
      <c r="L8" s="24"/>
      <c r="M8" s="24"/>
      <c r="N8" s="28"/>
      <c r="O8" s="28"/>
      <c r="P8" s="20"/>
    </row>
    <row r="9" s="12" customFormat="true" ht="15" hidden="false" customHeight="false" outlineLevel="0" collapsed="false">
      <c r="A9" s="23"/>
      <c r="B9" s="24"/>
      <c r="C9" s="25"/>
      <c r="D9" s="20"/>
      <c r="E9" s="20"/>
      <c r="F9" s="20"/>
      <c r="G9" s="24"/>
      <c r="H9" s="23"/>
      <c r="I9" s="26"/>
      <c r="J9" s="20"/>
      <c r="K9" s="27"/>
      <c r="L9" s="24"/>
      <c r="M9" s="24"/>
      <c r="N9" s="28"/>
      <c r="O9" s="28"/>
      <c r="P9" s="20"/>
    </row>
    <row r="10" customFormat="false" ht="15.75" hidden="false" customHeight="false" outlineLevel="0" collapsed="false">
      <c r="A10" s="16" t="s">
        <v>39</v>
      </c>
      <c r="B10" s="29" t="s">
        <v>40</v>
      </c>
      <c r="C10" s="30" t="s">
        <v>41</v>
      </c>
      <c r="D10" s="17"/>
      <c r="E10" s="17"/>
      <c r="F10" s="17"/>
      <c r="G10" s="16" t="n">
        <v>24</v>
      </c>
      <c r="H10" s="16" t="n">
        <v>17</v>
      </c>
      <c r="I10" s="22" t="n">
        <f aca="false">SUM(G10:H10)</f>
        <v>41</v>
      </c>
      <c r="J10" s="17"/>
      <c r="O10" s="19"/>
      <c r="P10" s="19"/>
    </row>
    <row r="11" customFormat="false" ht="15.75" hidden="false" customHeight="false" outlineLevel="0" collapsed="false">
      <c r="A11" s="16" t="s">
        <v>42</v>
      </c>
      <c r="B11" s="29" t="s">
        <v>43</v>
      </c>
      <c r="C11" s="30" t="s">
        <v>44</v>
      </c>
      <c r="D11" s="17"/>
      <c r="E11" s="17"/>
      <c r="F11" s="17"/>
      <c r="G11" s="16" t="n">
        <v>13</v>
      </c>
      <c r="H11" s="16" t="n">
        <v>17</v>
      </c>
      <c r="I11" s="22" t="n">
        <f aca="false">SUM(G11:H11)</f>
        <v>30</v>
      </c>
      <c r="J11" s="17"/>
      <c r="O11" s="19"/>
      <c r="P11" s="19"/>
    </row>
    <row r="12" customFormat="false" ht="15.75" hidden="false" customHeight="false" outlineLevel="0" collapsed="false">
      <c r="A12" s="16" t="s">
        <v>45</v>
      </c>
      <c r="B12" s="29" t="s">
        <v>46</v>
      </c>
      <c r="C12" s="30" t="s">
        <v>47</v>
      </c>
      <c r="D12" s="17"/>
      <c r="E12" s="17"/>
      <c r="F12" s="17"/>
      <c r="G12" s="16" t="n">
        <v>13</v>
      </c>
      <c r="H12" s="16" t="n">
        <v>2</v>
      </c>
      <c r="I12" s="22" t="n">
        <f aca="false">SUM(G12:H12)</f>
        <v>15</v>
      </c>
      <c r="J12" s="17"/>
      <c r="O12" s="19"/>
      <c r="P12" s="19"/>
    </row>
    <row r="13" customFormat="false" ht="15.75" hidden="false" customHeight="false" outlineLevel="0" collapsed="false">
      <c r="A13" s="16" t="s">
        <v>48</v>
      </c>
      <c r="B13" s="29" t="s">
        <v>49</v>
      </c>
      <c r="C13" s="30" t="s">
        <v>50</v>
      </c>
      <c r="D13" s="17"/>
      <c r="E13" s="17"/>
      <c r="F13" s="17"/>
      <c r="G13" s="16" t="n">
        <v>3</v>
      </c>
      <c r="H13" s="16" t="n">
        <v>7</v>
      </c>
      <c r="I13" s="22" t="n">
        <f aca="false">SUM(G13:H13)</f>
        <v>10</v>
      </c>
      <c r="J13" s="17"/>
      <c r="O13" s="19"/>
      <c r="P13" s="19"/>
    </row>
    <row r="14" customFormat="false" ht="15.75" hidden="false" customHeight="false" outlineLevel="0" collapsed="false">
      <c r="A14" s="16" t="s">
        <v>51</v>
      </c>
      <c r="B14" s="3" t="s">
        <v>52</v>
      </c>
      <c r="C14" s="30" t="s">
        <v>53</v>
      </c>
      <c r="G14" s="31" t="n">
        <v>4</v>
      </c>
      <c r="H14" s="31" t="n">
        <v>4</v>
      </c>
      <c r="I14" s="22" t="n">
        <f aca="false">SUM(G14:H14)</f>
        <v>8</v>
      </c>
      <c r="J14" s="17"/>
      <c r="O14" s="19"/>
      <c r="P14" s="19"/>
    </row>
    <row r="15" customFormat="false" ht="15.75" hidden="false" customHeight="false" outlineLevel="0" collapsed="false">
      <c r="A15" s="16" t="s">
        <v>54</v>
      </c>
      <c r="B15" s="29" t="s">
        <v>55</v>
      </c>
      <c r="C15" s="30" t="s">
        <v>56</v>
      </c>
      <c r="D15" s="17"/>
      <c r="E15" s="17"/>
      <c r="F15" s="17"/>
      <c r="G15" s="16" t="n">
        <v>3</v>
      </c>
      <c r="H15" s="16" t="n">
        <v>3</v>
      </c>
      <c r="I15" s="22" t="n">
        <f aca="false">SUM(G15:H15)</f>
        <v>6</v>
      </c>
      <c r="J15" s="17"/>
      <c r="O15" s="19"/>
      <c r="P15" s="19"/>
    </row>
    <row r="16" customFormat="false" ht="15.75" hidden="false" customHeight="false" outlineLevel="0" collapsed="false">
      <c r="A16" s="16" t="s">
        <v>57</v>
      </c>
      <c r="B16" s="29" t="s">
        <v>58</v>
      </c>
      <c r="C16" s="30" t="s">
        <v>59</v>
      </c>
      <c r="D16" s="17"/>
      <c r="E16" s="17"/>
      <c r="F16" s="17"/>
      <c r="G16" s="16" t="n">
        <v>2</v>
      </c>
      <c r="H16" s="16" t="n">
        <v>3</v>
      </c>
      <c r="I16" s="22" t="n">
        <f aca="false">SUM(G16:H16)</f>
        <v>5</v>
      </c>
      <c r="J16" s="17"/>
      <c r="O16" s="19"/>
      <c r="P16" s="19"/>
    </row>
    <row r="17" customFormat="false" ht="15.75" hidden="false" customHeight="false" outlineLevel="0" collapsed="false">
      <c r="A17" s="16" t="s">
        <v>60</v>
      </c>
      <c r="B17" s="29" t="s">
        <v>61</v>
      </c>
      <c r="C17" s="30" t="s">
        <v>62</v>
      </c>
      <c r="D17" s="17"/>
      <c r="E17" s="17"/>
      <c r="F17" s="17"/>
      <c r="G17" s="16" t="n">
        <v>3</v>
      </c>
      <c r="H17" s="16" t="n">
        <v>0</v>
      </c>
      <c r="I17" s="22" t="n">
        <f aca="false">SUM(G17:H17)</f>
        <v>3</v>
      </c>
      <c r="J17" s="17"/>
      <c r="O17" s="19"/>
      <c r="P17" s="19"/>
    </row>
    <row r="18" customFormat="false" ht="15.75" hidden="false" customHeight="false" outlineLevel="0" collapsed="false">
      <c r="A18" s="16" t="s">
        <v>63</v>
      </c>
      <c r="B18" s="32" t="s">
        <v>64</v>
      </c>
      <c r="C18" s="30" t="s">
        <v>65</v>
      </c>
      <c r="D18" s="17"/>
      <c r="E18" s="17"/>
      <c r="F18" s="17"/>
      <c r="G18" s="16" t="n">
        <v>3</v>
      </c>
      <c r="H18" s="16" t="n">
        <v>0</v>
      </c>
      <c r="I18" s="22" t="n">
        <f aca="false">SUM(G18:H18)</f>
        <v>3</v>
      </c>
      <c r="J18" s="17"/>
      <c r="O18" s="19"/>
      <c r="P18" s="19"/>
    </row>
    <row r="19" customFormat="false" ht="15.75" hidden="false" customHeight="false" outlineLevel="0" collapsed="false">
      <c r="A19" s="16" t="s">
        <v>66</v>
      </c>
      <c r="B19" s="29" t="s">
        <v>67</v>
      </c>
      <c r="C19" s="30" t="s">
        <v>68</v>
      </c>
      <c r="D19" s="17"/>
      <c r="E19" s="17"/>
      <c r="F19" s="17"/>
      <c r="G19" s="16" t="n">
        <v>1</v>
      </c>
      <c r="H19" s="16" t="n">
        <v>1</v>
      </c>
      <c r="I19" s="22" t="n">
        <v>2</v>
      </c>
      <c r="J19" s="17"/>
      <c r="O19" s="19"/>
      <c r="P19" s="19"/>
    </row>
    <row r="20" customFormat="false" ht="15.75" hidden="false" customHeight="false" outlineLevel="0" collapsed="false">
      <c r="A20" s="16" t="s">
        <v>69</v>
      </c>
      <c r="B20" s="3" t="s">
        <v>70</v>
      </c>
      <c r="C20" s="30" t="s">
        <v>71</v>
      </c>
      <c r="G20" s="31" t="n">
        <v>1</v>
      </c>
      <c r="H20" s="31" t="n">
        <v>1</v>
      </c>
      <c r="I20" s="22" t="n">
        <f aca="false">SUM(G20:H20)</f>
        <v>2</v>
      </c>
      <c r="J20" s="17" t="n">
        <f aca="false">SUM(G16:I16)</f>
        <v>10</v>
      </c>
      <c r="O20" s="19"/>
      <c r="P20" s="19"/>
    </row>
    <row r="21" customFormat="false" ht="15.75" hidden="false" customHeight="false" outlineLevel="0" collapsed="false">
      <c r="A21" s="16" t="s">
        <v>72</v>
      </c>
      <c r="B21" s="29" t="s">
        <v>73</v>
      </c>
      <c r="C21" s="30" t="s">
        <v>74</v>
      </c>
      <c r="G21" s="31" t="n">
        <v>2</v>
      </c>
      <c r="H21" s="11" t="n">
        <v>0</v>
      </c>
      <c r="I21" s="22" t="n">
        <f aca="false">SUM(G21:H21)</f>
        <v>2</v>
      </c>
      <c r="J21" s="17"/>
      <c r="O21" s="19"/>
      <c r="P21" s="19"/>
    </row>
    <row r="22" customFormat="false" ht="15.75" hidden="false" customHeight="false" outlineLevel="0" collapsed="false">
      <c r="A22" s="16" t="s">
        <v>75</v>
      </c>
      <c r="B22" s="3" t="s">
        <v>76</v>
      </c>
      <c r="C22" s="30" t="s">
        <v>77</v>
      </c>
      <c r="G22" s="31" t="n">
        <v>1</v>
      </c>
      <c r="H22" s="31" t="n">
        <v>0</v>
      </c>
      <c r="I22" s="22" t="n">
        <f aca="false">SUM(G22:H22)</f>
        <v>1</v>
      </c>
      <c r="J22" s="17"/>
      <c r="O22" s="19"/>
      <c r="P22" s="19"/>
    </row>
    <row r="23" customFormat="false" ht="15.75" hidden="false" customHeight="false" outlineLevel="0" collapsed="false">
      <c r="A23" s="16" t="s">
        <v>78</v>
      </c>
      <c r="B23" s="3" t="s">
        <v>79</v>
      </c>
      <c r="C23" s="30" t="s">
        <v>80</v>
      </c>
      <c r="G23" s="31" t="n">
        <v>0</v>
      </c>
      <c r="H23" s="31" t="n">
        <v>1</v>
      </c>
      <c r="I23" s="14" t="n">
        <f aca="false">SUM(G23:H23)</f>
        <v>1</v>
      </c>
      <c r="J23" s="17"/>
      <c r="O23" s="19"/>
      <c r="P23" s="19"/>
    </row>
    <row r="24" customFormat="false" ht="15.75" hidden="false" customHeight="false" outlineLevel="0" collapsed="false">
      <c r="A24" s="16" t="s">
        <v>81</v>
      </c>
      <c r="B24" s="29" t="s">
        <v>82</v>
      </c>
      <c r="C24" s="30" t="s">
        <v>83</v>
      </c>
      <c r="D24" s="17"/>
      <c r="E24" s="17"/>
      <c r="F24" s="17"/>
      <c r="G24" s="16" t="n">
        <v>0</v>
      </c>
      <c r="H24" s="16" t="n">
        <v>1</v>
      </c>
      <c r="I24" s="22" t="n">
        <f aca="false">SUM(G24:H24)</f>
        <v>1</v>
      </c>
      <c r="J24" s="17"/>
      <c r="O24" s="19"/>
      <c r="P24" s="19"/>
    </row>
    <row r="25" customFormat="false" ht="15.75" hidden="false" customHeight="false" outlineLevel="0" collapsed="false">
      <c r="A25" s="16" t="s">
        <v>84</v>
      </c>
      <c r="B25" s="3" t="s">
        <v>85</v>
      </c>
      <c r="C25" s="30" t="s">
        <v>86</v>
      </c>
      <c r="D25" s="17"/>
      <c r="E25" s="17"/>
      <c r="F25" s="17"/>
      <c r="G25" s="16" t="n">
        <v>1</v>
      </c>
      <c r="H25" s="16" t="n">
        <v>0</v>
      </c>
      <c r="I25" s="22" t="n">
        <f aca="false">SUM(G25:H25)</f>
        <v>1</v>
      </c>
      <c r="J25" s="17"/>
      <c r="O25" s="19"/>
      <c r="P25" s="19"/>
    </row>
    <row r="26" customFormat="false" ht="15.75" hidden="false" customHeight="false" outlineLevel="0" collapsed="false">
      <c r="A26" s="16" t="s">
        <v>87</v>
      </c>
      <c r="B26" s="29" t="s">
        <v>88</v>
      </c>
      <c r="C26" s="30" t="s">
        <v>89</v>
      </c>
      <c r="D26" s="17"/>
      <c r="E26" s="17"/>
      <c r="F26" s="17"/>
      <c r="G26" s="16" t="n">
        <v>1</v>
      </c>
      <c r="H26" s="16" t="n">
        <v>0</v>
      </c>
      <c r="I26" s="22" t="n">
        <f aca="false">SUM(G26:H26)</f>
        <v>1</v>
      </c>
      <c r="J26" s="17"/>
      <c r="O26" s="19"/>
      <c r="P26" s="19"/>
    </row>
    <row r="27" customFormat="false" ht="15.75" hidden="false" customHeight="false" outlineLevel="0" collapsed="false">
      <c r="A27" s="16" t="s">
        <v>90</v>
      </c>
      <c r="B27" s="3" t="s">
        <v>91</v>
      </c>
      <c r="C27" s="30" t="s">
        <v>92</v>
      </c>
      <c r="G27" s="31" t="n">
        <v>1</v>
      </c>
      <c r="H27" s="11" t="n">
        <v>0</v>
      </c>
      <c r="I27" s="14" t="n">
        <f aca="false">SUM(G27:H27)</f>
        <v>1</v>
      </c>
      <c r="J27" s="17"/>
      <c r="O27" s="19"/>
      <c r="P27" s="19"/>
    </row>
    <row r="28" customFormat="false" ht="15.75" hidden="false" customHeight="false" outlineLevel="0" collapsed="false">
      <c r="A28" s="16"/>
      <c r="B28" s="29"/>
      <c r="C28" s="30"/>
      <c r="G28" s="16"/>
      <c r="H28" s="16"/>
      <c r="I28" s="22"/>
      <c r="J28" s="17"/>
      <c r="O28" s="19"/>
      <c r="P28" s="19"/>
    </row>
    <row r="29" customFormat="false" ht="15.75" hidden="false" customHeight="false" outlineLevel="0" collapsed="false">
      <c r="A29" s="16"/>
      <c r="B29" s="29"/>
      <c r="C29" s="30"/>
      <c r="D29" s="17"/>
      <c r="E29" s="17"/>
      <c r="F29" s="17"/>
      <c r="G29" s="16" t="n">
        <f aca="false">SUM(G10:G28)</f>
        <v>76</v>
      </c>
      <c r="H29" s="16" t="n">
        <f aca="false">SUM(H10:H28)</f>
        <v>57</v>
      </c>
      <c r="I29" s="22" t="n">
        <f aca="false">SUM(I10:I28)</f>
        <v>133</v>
      </c>
      <c r="J29" s="17"/>
      <c r="O29" s="19"/>
      <c r="P29" s="19"/>
    </row>
    <row r="30" customFormat="false" ht="15.75" hidden="false" customHeight="false" outlineLevel="0" collapsed="false">
      <c r="A30" s="16"/>
      <c r="B30" s="29"/>
      <c r="C30" s="30"/>
      <c r="D30" s="17"/>
      <c r="E30" s="17"/>
      <c r="F30" s="17"/>
      <c r="G30" s="16"/>
      <c r="H30" s="16"/>
      <c r="I30" s="22"/>
      <c r="J30" s="17"/>
      <c r="O30" s="19"/>
      <c r="P30" s="19"/>
    </row>
    <row r="31" customFormat="false" ht="15.75" hidden="false" customHeight="false" outlineLevel="0" collapsed="false">
      <c r="A31" s="16"/>
      <c r="B31" s="29"/>
      <c r="C31" s="30"/>
      <c r="D31" s="17"/>
      <c r="E31" s="17"/>
      <c r="F31" s="17"/>
      <c r="G31" s="16"/>
      <c r="H31" s="16"/>
      <c r="I31" s="22"/>
      <c r="J31" s="17"/>
      <c r="O31" s="19"/>
      <c r="P31" s="19"/>
    </row>
    <row r="32" customFormat="false" ht="15.75" hidden="false" customHeight="false" outlineLevel="0" collapsed="false">
      <c r="A32" s="16"/>
      <c r="B32" s="19"/>
      <c r="C32" s="30"/>
      <c r="D32" s="17"/>
      <c r="E32" s="17"/>
      <c r="F32" s="17"/>
      <c r="G32" s="16"/>
      <c r="H32" s="16"/>
      <c r="I32" s="22"/>
      <c r="J32" s="17"/>
      <c r="O32" s="19"/>
      <c r="P32" s="19"/>
    </row>
    <row r="33" customFormat="false" ht="15.75" hidden="false" customHeight="false" outlineLevel="0" collapsed="false">
      <c r="A33" s="16"/>
      <c r="B33" s="29"/>
      <c r="C33" s="30"/>
      <c r="D33" s="17"/>
      <c r="E33" s="17"/>
      <c r="F33" s="17"/>
      <c r="G33" s="16"/>
      <c r="H33" s="16"/>
      <c r="I33" s="22"/>
      <c r="J33" s="17"/>
      <c r="O33" s="19"/>
      <c r="P33" s="19"/>
    </row>
    <row r="34" customFormat="false" ht="15.75" hidden="false" customHeight="false" outlineLevel="0" collapsed="false">
      <c r="A34" s="16"/>
      <c r="B34" s="29"/>
      <c r="C34" s="30"/>
      <c r="D34" s="17"/>
      <c r="E34" s="17"/>
      <c r="F34" s="17"/>
      <c r="G34" s="16"/>
      <c r="H34" s="16"/>
      <c r="I34" s="22"/>
      <c r="J34" s="17"/>
      <c r="O34" s="19"/>
      <c r="P34" s="19"/>
    </row>
    <row r="35" customFormat="false" ht="15.75" hidden="false" customHeight="false" outlineLevel="0" collapsed="false">
      <c r="A35" s="16"/>
      <c r="B35" s="29"/>
      <c r="C35" s="30"/>
      <c r="D35" s="17"/>
      <c r="E35" s="17"/>
      <c r="F35" s="17"/>
      <c r="G35" s="16"/>
      <c r="H35" s="16"/>
      <c r="I35" s="22"/>
      <c r="J35" s="17"/>
      <c r="O35" s="19"/>
      <c r="P35" s="19"/>
    </row>
    <row r="36" customFormat="false" ht="15.75" hidden="false" customHeight="false" outlineLevel="0" collapsed="false">
      <c r="A36" s="16"/>
      <c r="C36" s="30"/>
      <c r="G36" s="31"/>
      <c r="H36" s="31"/>
      <c r="I36" s="22"/>
      <c r="J36" s="17"/>
      <c r="O36" s="19"/>
      <c r="P36" s="19"/>
    </row>
    <row r="37" customFormat="false" ht="15.75" hidden="false" customHeight="false" outlineLevel="0" collapsed="false">
      <c r="A37" s="16"/>
      <c r="C37" s="30"/>
      <c r="J37" s="17"/>
      <c r="O37" s="19"/>
      <c r="P37" s="19"/>
    </row>
    <row r="38" customFormat="false" ht="15.75" hidden="false" customHeight="false" outlineLevel="0" collapsed="false">
      <c r="A38" s="16"/>
      <c r="B38" s="29"/>
      <c r="C38" s="30"/>
      <c r="D38" s="17"/>
      <c r="E38" s="17"/>
      <c r="F38" s="17"/>
      <c r="J38" s="17"/>
      <c r="O38" s="19"/>
      <c r="P38" s="19"/>
    </row>
    <row r="39" customFormat="false" ht="15.75" hidden="false" customHeight="false" outlineLevel="0" collapsed="false">
      <c r="A39" s="16"/>
      <c r="B39" s="29"/>
      <c r="C39" s="30"/>
      <c r="D39" s="17"/>
      <c r="E39" s="17"/>
      <c r="F39" s="17"/>
      <c r="G39" s="16"/>
      <c r="H39" s="16"/>
      <c r="I39" s="22"/>
      <c r="J39" s="17"/>
      <c r="O39" s="19"/>
      <c r="P39" s="19"/>
    </row>
    <row r="40" customFormat="false" ht="15.75" hidden="false" customHeight="false" outlineLevel="0" collapsed="false">
      <c r="A40" s="16"/>
      <c r="B40" s="29"/>
      <c r="C40" s="30"/>
      <c r="D40" s="17"/>
      <c r="E40" s="17"/>
      <c r="F40" s="17"/>
      <c r="G40" s="16"/>
      <c r="H40" s="16"/>
      <c r="I40" s="22"/>
      <c r="J40" s="17"/>
      <c r="O40" s="19"/>
      <c r="P40" s="19"/>
    </row>
    <row r="41" customFormat="false" ht="15.75" hidden="false" customHeight="false" outlineLevel="0" collapsed="false">
      <c r="A41" s="16"/>
      <c r="B41" s="29"/>
      <c r="C41" s="30"/>
      <c r="D41" s="17"/>
      <c r="E41" s="17"/>
      <c r="F41" s="17"/>
      <c r="G41" s="16"/>
      <c r="H41" s="16"/>
      <c r="I41" s="22"/>
      <c r="J41" s="17"/>
      <c r="O41" s="19"/>
      <c r="P41" s="19"/>
    </row>
    <row r="42" customFormat="false" ht="15.75" hidden="false" customHeight="false" outlineLevel="0" collapsed="false">
      <c r="A42" s="16"/>
      <c r="B42" s="29"/>
      <c r="C42" s="30"/>
      <c r="D42" s="17"/>
      <c r="E42" s="17"/>
      <c r="F42" s="17"/>
      <c r="G42" s="16"/>
      <c r="H42" s="16"/>
      <c r="I42" s="22"/>
      <c r="J42" s="17"/>
      <c r="O42" s="19"/>
      <c r="P42" s="19"/>
    </row>
    <row r="43" customFormat="false" ht="15.75" hidden="false" customHeight="false" outlineLevel="0" collapsed="false">
      <c r="A43" s="16"/>
      <c r="B43" s="29"/>
      <c r="C43" s="30"/>
      <c r="D43" s="17"/>
      <c r="E43" s="17"/>
      <c r="F43" s="17"/>
      <c r="G43" s="16"/>
      <c r="H43" s="16"/>
      <c r="I43" s="22"/>
      <c r="J43" s="17"/>
      <c r="O43" s="19"/>
      <c r="P43" s="19"/>
    </row>
    <row r="44" customFormat="false" ht="15.75" hidden="false" customHeight="false" outlineLevel="0" collapsed="false">
      <c r="J44" s="17"/>
      <c r="O44" s="19"/>
      <c r="P44" s="19"/>
    </row>
    <row r="45" customFormat="false" ht="15.75" hidden="false" customHeight="false" outlineLevel="0" collapsed="false">
      <c r="J45" s="17"/>
      <c r="O45" s="19"/>
      <c r="P45" s="19"/>
    </row>
    <row r="46" customFormat="false" ht="15.75" hidden="false" customHeight="false" outlineLevel="0" collapsed="false">
      <c r="J46" s="17"/>
      <c r="O46" s="19"/>
      <c r="P46" s="19"/>
    </row>
    <row r="47" customFormat="false" ht="15.75" hidden="false" customHeight="false" outlineLevel="0" collapsed="false">
      <c r="A47" s="33"/>
      <c r="B47" s="29"/>
      <c r="C47" s="34"/>
      <c r="D47" s="17"/>
      <c r="E47" s="17"/>
      <c r="F47" s="17"/>
      <c r="G47" s="16"/>
      <c r="H47" s="16"/>
      <c r="I47" s="22"/>
      <c r="J47" s="17"/>
      <c r="O47" s="19"/>
      <c r="P47" s="19"/>
    </row>
    <row r="48" customFormat="false" ht="15.75" hidden="false" customHeight="false" outlineLevel="0" collapsed="false">
      <c r="A48" s="16"/>
      <c r="B48" s="29"/>
      <c r="C48" s="35"/>
      <c r="D48" s="17"/>
      <c r="E48" s="17"/>
      <c r="F48" s="17"/>
      <c r="G48" s="16"/>
      <c r="H48" s="16"/>
      <c r="I48" s="22"/>
      <c r="J48" s="17"/>
      <c r="O48" s="19"/>
      <c r="P48" s="19"/>
    </row>
    <row r="49" customFormat="false" ht="15.75" hidden="false" customHeight="false" outlineLevel="0" collapsed="false">
      <c r="A49" s="16"/>
      <c r="B49" s="29"/>
      <c r="C49" s="20"/>
      <c r="D49" s="17"/>
      <c r="E49" s="17"/>
      <c r="F49" s="17"/>
      <c r="G49" s="16"/>
      <c r="H49" s="16"/>
      <c r="I49" s="22"/>
      <c r="J49" s="17"/>
      <c r="O49" s="19"/>
      <c r="P49" s="19"/>
    </row>
    <row r="50" customFormat="false" ht="15.75" hidden="false" customHeight="false" outlineLevel="0" collapsed="false">
      <c r="A50" s="16"/>
      <c r="B50" s="29"/>
      <c r="C50" s="20"/>
      <c r="D50" s="17"/>
      <c r="E50" s="17"/>
      <c r="F50" s="17"/>
      <c r="J50" s="17"/>
      <c r="O50" s="19"/>
      <c r="P50" s="19"/>
    </row>
    <row r="51" customFormat="false" ht="15.75" hidden="false" customHeight="false" outlineLevel="0" collapsed="false">
      <c r="A51" s="16"/>
      <c r="B51" s="29"/>
      <c r="C51" s="20"/>
      <c r="D51" s="17"/>
      <c r="E51" s="17"/>
      <c r="F51" s="17"/>
      <c r="G51" s="16"/>
      <c r="H51" s="16"/>
      <c r="I51" s="22"/>
      <c r="J51" s="17"/>
      <c r="O51" s="19"/>
      <c r="P51" s="19"/>
    </row>
    <row r="52" customFormat="false" ht="15.75" hidden="false" customHeight="false" outlineLevel="0" collapsed="false">
      <c r="A52" s="16"/>
      <c r="B52" s="29"/>
      <c r="C52" s="20"/>
      <c r="D52" s="17"/>
      <c r="E52" s="17"/>
      <c r="F52" s="17"/>
      <c r="G52" s="16"/>
      <c r="H52" s="16"/>
      <c r="I52" s="22"/>
      <c r="J52" s="17"/>
      <c r="O52" s="19"/>
      <c r="P52" s="19"/>
    </row>
    <row r="53" customFormat="false" ht="15.75" hidden="false" customHeight="false" outlineLevel="0" collapsed="false">
      <c r="A53" s="16"/>
      <c r="B53" s="29"/>
      <c r="C53" s="20"/>
      <c r="D53" s="17"/>
      <c r="E53" s="17"/>
      <c r="F53" s="17"/>
      <c r="G53" s="16"/>
      <c r="H53" s="16"/>
      <c r="I53" s="22"/>
      <c r="J53" s="17"/>
    </row>
    <row r="54" customFormat="false" ht="15.75" hidden="false" customHeight="false" outlineLevel="0" collapsed="false">
      <c r="A54" s="16"/>
      <c r="B54" s="19"/>
      <c r="C54" s="20"/>
      <c r="D54" s="17"/>
      <c r="E54" s="17"/>
      <c r="F54" s="17"/>
      <c r="G54" s="16"/>
      <c r="H54" s="16"/>
      <c r="I54" s="22"/>
      <c r="J54" s="17"/>
      <c r="O54" s="36"/>
      <c r="P54" s="19"/>
      <c r="Q54" s="3"/>
    </row>
    <row r="55" customFormat="false" ht="15.75" hidden="false" customHeight="false" outlineLevel="0" collapsed="false">
      <c r="A55" s="16"/>
      <c r="B55" s="19"/>
      <c r="C55" s="30"/>
      <c r="D55" s="17"/>
      <c r="E55" s="17"/>
      <c r="F55" s="17"/>
      <c r="G55" s="16"/>
      <c r="H55" s="16"/>
      <c r="I55" s="22"/>
      <c r="J55" s="17"/>
    </row>
    <row r="56" customFormat="false" ht="15.75" hidden="false" customHeight="false" outlineLevel="0" collapsed="false">
      <c r="A56" s="16" t="s">
        <v>93</v>
      </c>
      <c r="B56" s="19"/>
      <c r="C56" s="20"/>
      <c r="D56" s="17"/>
      <c r="E56" s="17"/>
      <c r="F56" s="17"/>
      <c r="G56" s="16"/>
      <c r="H56" s="16"/>
      <c r="I56" s="22"/>
      <c r="J56" s="17"/>
    </row>
    <row r="57" customFormat="false" ht="15.75" hidden="false" customHeight="false" outlineLevel="0" collapsed="false">
      <c r="A57" s="16"/>
      <c r="B57" s="19"/>
      <c r="C57" s="20"/>
      <c r="D57" s="17"/>
      <c r="E57" s="17"/>
      <c r="F57" s="17"/>
      <c r="G57" s="16"/>
      <c r="H57" s="16"/>
      <c r="I57" s="22"/>
      <c r="J57" s="17"/>
    </row>
    <row r="58" customFormat="false" ht="15.75" hidden="false" customHeight="false" outlineLevel="0" collapsed="false">
      <c r="A58" s="16"/>
      <c r="B58" s="19"/>
      <c r="C58" s="20"/>
      <c r="D58" s="17"/>
      <c r="E58" s="17"/>
      <c r="F58" s="17"/>
      <c r="G58" s="16"/>
      <c r="H58" s="16"/>
      <c r="I58" s="22"/>
      <c r="J58" s="17"/>
    </row>
    <row r="59" customFormat="false" ht="15.75" hidden="false" customHeight="false" outlineLevel="0" collapsed="false">
      <c r="A59" s="16"/>
      <c r="B59" s="19"/>
      <c r="C59" s="20"/>
      <c r="D59" s="17"/>
      <c r="E59" s="17"/>
      <c r="F59" s="17"/>
      <c r="G59" s="21"/>
      <c r="H59" s="16"/>
      <c r="I59" s="22"/>
      <c r="J59" s="17"/>
    </row>
    <row r="60" customFormat="false" ht="15.75" hidden="false" customHeight="false" outlineLevel="0" collapsed="false">
      <c r="A60" s="16"/>
      <c r="B60" s="19"/>
      <c r="C60" s="20"/>
      <c r="D60" s="17"/>
      <c r="E60" s="17"/>
      <c r="F60" s="17"/>
      <c r="G60" s="21"/>
      <c r="H60" s="16"/>
      <c r="I60" s="22"/>
      <c r="J60" s="17"/>
    </row>
    <row r="61" customFormat="false" ht="15.75" hidden="false" customHeight="false" outlineLevel="0" collapsed="false">
      <c r="A61" s="16"/>
      <c r="B61" s="19"/>
      <c r="C61" s="20"/>
      <c r="D61" s="17"/>
      <c r="E61" s="17"/>
      <c r="F61" s="17"/>
      <c r="G61" s="21"/>
      <c r="H61" s="16"/>
      <c r="I61" s="22"/>
      <c r="J61" s="17"/>
    </row>
    <row r="62" customFormat="false" ht="15.75" hidden="false" customHeight="false" outlineLevel="0" collapsed="false">
      <c r="A62" s="16"/>
      <c r="B62" s="19"/>
      <c r="C62" s="20"/>
      <c r="D62" s="17"/>
      <c r="E62" s="17"/>
      <c r="F62" s="17"/>
      <c r="G62" s="21"/>
      <c r="H62" s="16"/>
      <c r="I62" s="22"/>
      <c r="J62" s="17"/>
    </row>
    <row r="63" customFormat="false" ht="15.75" hidden="false" customHeight="false" outlineLevel="0" collapsed="false">
      <c r="A63" s="16"/>
      <c r="B63" s="19"/>
      <c r="C63" s="20"/>
      <c r="D63" s="17"/>
      <c r="E63" s="17"/>
      <c r="F63" s="17"/>
      <c r="G63" s="21"/>
      <c r="H63" s="16"/>
      <c r="I63" s="22"/>
      <c r="J63" s="17"/>
    </row>
    <row r="64" customFormat="false" ht="15.75" hidden="false" customHeight="false" outlineLevel="0" collapsed="false">
      <c r="A64" s="16"/>
      <c r="B64" s="19"/>
      <c r="C64" s="20"/>
      <c r="D64" s="17"/>
      <c r="E64" s="17"/>
      <c r="F64" s="17"/>
      <c r="G64" s="21"/>
      <c r="H64" s="16"/>
      <c r="I64" s="22"/>
      <c r="J64" s="17"/>
    </row>
    <row r="65" customFormat="false" ht="15.75" hidden="false" customHeight="false" outlineLevel="0" collapsed="false">
      <c r="A65" s="16"/>
      <c r="B65" s="19"/>
      <c r="C65" s="20"/>
      <c r="D65" s="17"/>
      <c r="E65" s="17"/>
      <c r="F65" s="17"/>
      <c r="G65" s="21"/>
      <c r="H65" s="16"/>
      <c r="I65" s="22"/>
      <c r="J65" s="17"/>
    </row>
    <row r="66" customFormat="false" ht="15.75" hidden="false" customHeight="false" outlineLevel="0" collapsed="false">
      <c r="A66" s="16"/>
      <c r="B66" s="19"/>
      <c r="C66" s="20"/>
      <c r="D66" s="17"/>
      <c r="E66" s="17"/>
      <c r="F66" s="17"/>
      <c r="G66" s="21"/>
      <c r="H66" s="16"/>
      <c r="I66" s="22"/>
      <c r="J66" s="17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1" width="5.71"/>
    <col collapsed="false" customWidth="true" hidden="false" outlineLevel="0" max="4" min="4" style="37" width="14.28"/>
    <col collapsed="false" customWidth="true" hidden="false" outlineLevel="0" max="5" min="5" style="38" width="10.71"/>
    <col collapsed="false" customWidth="true" hidden="false" outlineLevel="0" max="6" min="6" style="38" width="5.71"/>
    <col collapsed="false" customWidth="true" hidden="false" outlineLevel="0" max="7" min="7" style="39" width="7.28"/>
    <col collapsed="false" customWidth="true" hidden="false" outlineLevel="0" max="8" min="8" style="38" width="7.56"/>
    <col collapsed="false" customWidth="true" hidden="false" outlineLevel="0" max="9" min="9" style="40" width="14.56"/>
    <col collapsed="false" customWidth="true" hidden="false" outlineLevel="0" max="10" min="10" style="41" width="9.41"/>
    <col collapsed="false" customWidth="true" hidden="false" outlineLevel="0" max="11" min="11" style="42" width="12.7"/>
    <col collapsed="false" customWidth="true" hidden="false" outlineLevel="0" max="12" min="12" style="43" width="12.7"/>
    <col collapsed="false" customWidth="false" hidden="false" outlineLevel="0" max="257" min="13" style="38" width="9.14"/>
  </cols>
  <sheetData>
    <row r="1" customFormat="false" ht="15.75" hidden="false" customHeight="false" outlineLevel="0" collapsed="false">
      <c r="C1" s="38"/>
      <c r="D1" s="44"/>
      <c r="E1" s="4" t="s">
        <v>0</v>
      </c>
      <c r="F1" s="44"/>
      <c r="P1" s="45"/>
    </row>
    <row r="2" customFormat="false" ht="15.75" hidden="false" customHeight="false" outlineLevel="0" collapsed="false">
      <c r="C2" s="38"/>
      <c r="D2" s="44"/>
      <c r="E2" s="4" t="s">
        <v>32</v>
      </c>
      <c r="F2" s="44"/>
      <c r="P2" s="45"/>
    </row>
    <row r="3" customFormat="false" ht="15.75" hidden="false" customHeight="false" outlineLevel="0" collapsed="false">
      <c r="H3" s="44"/>
      <c r="I3" s="46"/>
      <c r="P3" s="45"/>
    </row>
    <row r="4" customFormat="false" ht="15.75" hidden="false" customHeight="false" outlineLevel="0" collapsed="false">
      <c r="E4" s="47" t="s">
        <v>94</v>
      </c>
      <c r="H4" s="44"/>
      <c r="J4" s="48" t="s">
        <v>2</v>
      </c>
    </row>
    <row r="5" customFormat="false" ht="15.75" hidden="false" customHeight="false" outlineLevel="0" collapsed="false">
      <c r="H5" s="44"/>
    </row>
    <row r="6" s="55" customFormat="true" ht="15" hidden="false" customHeight="false" outlineLevel="0" collapsed="false">
      <c r="A6" s="49"/>
      <c r="B6" s="49" t="s">
        <v>95</v>
      </c>
      <c r="C6" s="50" t="s">
        <v>96</v>
      </c>
      <c r="D6" s="25" t="s">
        <v>97</v>
      </c>
      <c r="E6" s="25"/>
      <c r="F6" s="24" t="s">
        <v>98</v>
      </c>
      <c r="G6" s="24" t="s">
        <v>99</v>
      </c>
      <c r="H6" s="24" t="s">
        <v>100</v>
      </c>
      <c r="I6" s="51" t="s">
        <v>101</v>
      </c>
      <c r="J6" s="52" t="s">
        <v>102</v>
      </c>
      <c r="K6" s="53"/>
      <c r="L6" s="54"/>
    </row>
    <row r="7" s="55" customFormat="true" ht="15.75" hidden="false" customHeight="false" outlineLevel="0" collapsed="false">
      <c r="A7" s="56"/>
      <c r="B7" s="56"/>
      <c r="C7" s="49"/>
      <c r="D7" s="57"/>
      <c r="E7" s="25"/>
      <c r="F7" s="25"/>
      <c r="G7" s="24"/>
      <c r="H7" s="24"/>
      <c r="I7" s="58"/>
      <c r="J7" s="59"/>
      <c r="K7" s="60"/>
      <c r="L7" s="61"/>
    </row>
    <row r="8" customFormat="false" ht="15" hidden="false" customHeight="false" outlineLevel="0" collapsed="false">
      <c r="A8" s="56"/>
      <c r="B8" s="56"/>
      <c r="C8" s="49"/>
      <c r="D8" s="57"/>
      <c r="E8" s="25"/>
      <c r="F8" s="25"/>
      <c r="G8" s="24"/>
      <c r="H8" s="24"/>
      <c r="I8" s="62"/>
      <c r="J8" s="59"/>
      <c r="K8" s="63"/>
      <c r="L8" s="61"/>
    </row>
    <row r="9" customFormat="false" ht="15" hidden="false" customHeight="true" outlineLevel="0" collapsed="false">
      <c r="A9" s="64" t="s">
        <v>39</v>
      </c>
      <c r="B9" s="65" t="n">
        <v>19</v>
      </c>
      <c r="C9" s="66"/>
      <c r="D9" s="67" t="s">
        <v>103</v>
      </c>
      <c r="E9" s="67" t="s">
        <v>104</v>
      </c>
      <c r="F9" s="68" t="n">
        <v>1995</v>
      </c>
      <c r="G9" s="23" t="s">
        <v>105</v>
      </c>
      <c r="H9" s="68" t="s">
        <v>43</v>
      </c>
      <c r="I9" s="40" t="n">
        <v>0.0399872685185185</v>
      </c>
      <c r="J9" s="69" t="n">
        <v>84</v>
      </c>
      <c r="K9" s="70"/>
      <c r="L9" s="71"/>
    </row>
    <row r="10" customFormat="false" ht="15" hidden="false" customHeight="true" outlineLevel="0" collapsed="false">
      <c r="A10" s="22" t="s">
        <v>42</v>
      </c>
      <c r="B10" s="65" t="n">
        <v>24</v>
      </c>
      <c r="C10" s="66"/>
      <c r="D10" s="67" t="s">
        <v>106</v>
      </c>
      <c r="E10" s="67" t="s">
        <v>107</v>
      </c>
      <c r="F10" s="68" t="n">
        <v>1992</v>
      </c>
      <c r="G10" s="23" t="s">
        <v>108</v>
      </c>
      <c r="H10" s="68" t="s">
        <v>43</v>
      </c>
      <c r="I10" s="58" t="s">
        <v>109</v>
      </c>
      <c r="J10" s="72" t="n">
        <v>70</v>
      </c>
      <c r="K10" s="70"/>
      <c r="L10" s="71"/>
    </row>
    <row r="11" customFormat="false" ht="15" hidden="false" customHeight="true" outlineLevel="0" collapsed="false">
      <c r="A11" s="22" t="s">
        <v>45</v>
      </c>
      <c r="B11" s="65" t="n">
        <v>35</v>
      </c>
      <c r="C11" s="66"/>
      <c r="D11" s="67" t="s">
        <v>110</v>
      </c>
      <c r="E11" s="67" t="s">
        <v>104</v>
      </c>
      <c r="F11" s="68" t="n">
        <v>1994</v>
      </c>
      <c r="G11" s="23" t="s">
        <v>111</v>
      </c>
      <c r="H11" s="68" t="s">
        <v>43</v>
      </c>
      <c r="I11" s="58" t="s">
        <v>112</v>
      </c>
      <c r="J11" s="73" t="n">
        <v>63</v>
      </c>
      <c r="K11" s="70"/>
      <c r="L11" s="71"/>
    </row>
    <row r="12" customFormat="false" ht="15" hidden="false" customHeight="true" outlineLevel="0" collapsed="false">
      <c r="A12" s="22" t="s">
        <v>48</v>
      </c>
      <c r="B12" s="65" t="n">
        <v>29</v>
      </c>
      <c r="C12" s="66"/>
      <c r="D12" s="67" t="s">
        <v>113</v>
      </c>
      <c r="E12" s="67" t="s">
        <v>114</v>
      </c>
      <c r="F12" s="68" t="n">
        <v>1991</v>
      </c>
      <c r="G12" s="23" t="s">
        <v>108</v>
      </c>
      <c r="H12" s="68" t="s">
        <v>43</v>
      </c>
      <c r="I12" s="58" t="s">
        <v>115</v>
      </c>
      <c r="J12" s="72" t="n">
        <v>58.8</v>
      </c>
      <c r="K12" s="70"/>
      <c r="L12" s="74"/>
    </row>
    <row r="13" customFormat="false" ht="15" hidden="false" customHeight="true" outlineLevel="0" collapsed="false">
      <c r="A13" s="22" t="s">
        <v>51</v>
      </c>
      <c r="B13" s="65" t="n">
        <v>6</v>
      </c>
      <c r="C13" s="66"/>
      <c r="D13" s="67" t="s">
        <v>116</v>
      </c>
      <c r="E13" s="67" t="s">
        <v>117</v>
      </c>
      <c r="F13" s="68" t="n">
        <v>1992</v>
      </c>
      <c r="G13" s="23" t="s">
        <v>108</v>
      </c>
      <c r="H13" s="68" t="s">
        <v>43</v>
      </c>
      <c r="I13" s="40" t="s">
        <v>118</v>
      </c>
      <c r="J13" s="69" t="n">
        <v>56</v>
      </c>
      <c r="K13" s="70"/>
      <c r="L13" s="71"/>
    </row>
    <row r="14" customFormat="false" ht="15" hidden="false" customHeight="true" outlineLevel="0" collapsed="false">
      <c r="A14" s="22" t="s">
        <v>54</v>
      </c>
      <c r="B14" s="65" t="n">
        <v>138</v>
      </c>
      <c r="C14" s="66"/>
      <c r="D14" s="67" t="s">
        <v>119</v>
      </c>
      <c r="E14" s="67" t="s">
        <v>120</v>
      </c>
      <c r="F14" s="68" t="n">
        <v>1996</v>
      </c>
      <c r="G14" s="23" t="s">
        <v>105</v>
      </c>
      <c r="H14" s="68" t="s">
        <v>40</v>
      </c>
      <c r="I14" s="75" t="s">
        <v>121</v>
      </c>
      <c r="J14" s="72" t="n">
        <v>53.2</v>
      </c>
      <c r="K14" s="70"/>
      <c r="L14" s="71"/>
    </row>
    <row r="15" customFormat="false" ht="15" hidden="false" customHeight="true" outlineLevel="0" collapsed="false">
      <c r="A15" s="22" t="s">
        <v>57</v>
      </c>
      <c r="B15" s="65" t="n">
        <v>143</v>
      </c>
      <c r="C15" s="66"/>
      <c r="D15" s="67" t="s">
        <v>122</v>
      </c>
      <c r="E15" s="67" t="s">
        <v>123</v>
      </c>
      <c r="F15" s="68" t="n">
        <v>1988</v>
      </c>
      <c r="G15" s="23" t="s">
        <v>108</v>
      </c>
      <c r="H15" s="68" t="s">
        <v>40</v>
      </c>
      <c r="I15" s="58" t="s">
        <v>124</v>
      </c>
      <c r="J15" s="76" t="n">
        <v>50.4</v>
      </c>
      <c r="K15" s="70"/>
      <c r="L15" s="71"/>
    </row>
    <row r="16" customFormat="false" ht="15" hidden="false" customHeight="true" outlineLevel="0" collapsed="false">
      <c r="A16" s="22" t="s">
        <v>60</v>
      </c>
      <c r="B16" s="65" t="n">
        <v>31</v>
      </c>
      <c r="C16" s="66"/>
      <c r="D16" s="67" t="s">
        <v>125</v>
      </c>
      <c r="E16" s="67" t="s">
        <v>126</v>
      </c>
      <c r="F16" s="68" t="n">
        <v>1993</v>
      </c>
      <c r="G16" s="23" t="s">
        <v>111</v>
      </c>
      <c r="H16" s="68" t="s">
        <v>43</v>
      </c>
      <c r="I16" s="58" t="s">
        <v>127</v>
      </c>
      <c r="J16" s="76" t="n">
        <v>49</v>
      </c>
      <c r="K16" s="70"/>
      <c r="L16" s="71"/>
    </row>
    <row r="17" customFormat="false" ht="15" hidden="false" customHeight="true" outlineLevel="0" collapsed="false">
      <c r="A17" s="22" t="s">
        <v>63</v>
      </c>
      <c r="B17" s="65" t="n">
        <v>168</v>
      </c>
      <c r="C17" s="66"/>
      <c r="D17" s="67" t="s">
        <v>128</v>
      </c>
      <c r="E17" s="67" t="s">
        <v>129</v>
      </c>
      <c r="F17" s="68" t="n">
        <v>1992</v>
      </c>
      <c r="G17" s="23" t="s">
        <v>108</v>
      </c>
      <c r="H17" s="68" t="s">
        <v>49</v>
      </c>
      <c r="I17" s="58" t="s">
        <v>130</v>
      </c>
      <c r="J17" s="72" t="n">
        <v>47.6</v>
      </c>
      <c r="K17" s="70"/>
      <c r="L17" s="71"/>
    </row>
    <row r="18" customFormat="false" ht="15" hidden="false" customHeight="true" outlineLevel="0" collapsed="false">
      <c r="A18" s="22" t="s">
        <v>66</v>
      </c>
      <c r="B18" s="65" t="n">
        <v>123</v>
      </c>
      <c r="C18" s="66"/>
      <c r="D18" s="77" t="s">
        <v>131</v>
      </c>
      <c r="E18" s="78" t="s">
        <v>132</v>
      </c>
      <c r="F18" s="79" t="n">
        <v>1988</v>
      </c>
      <c r="G18" s="23" t="s">
        <v>108</v>
      </c>
      <c r="H18" s="80" t="s">
        <v>40</v>
      </c>
      <c r="I18" s="58" t="s">
        <v>133</v>
      </c>
      <c r="J18" s="72" t="n">
        <v>46.2</v>
      </c>
      <c r="K18" s="70"/>
      <c r="L18" s="71"/>
    </row>
    <row r="19" customFormat="false" ht="15" hidden="false" customHeight="true" outlineLevel="0" collapsed="false">
      <c r="A19" s="22" t="s">
        <v>69</v>
      </c>
      <c r="B19" s="65" t="n">
        <v>146</v>
      </c>
      <c r="C19" s="66"/>
      <c r="D19" s="77" t="s">
        <v>134</v>
      </c>
      <c r="E19" s="78" t="s">
        <v>135</v>
      </c>
      <c r="F19" s="79" t="n">
        <v>1968</v>
      </c>
      <c r="G19" s="23" t="s">
        <v>136</v>
      </c>
      <c r="H19" s="80" t="s">
        <v>40</v>
      </c>
      <c r="I19" s="58" t="s">
        <v>137</v>
      </c>
      <c r="J19" s="72" t="n">
        <v>44.8</v>
      </c>
      <c r="K19" s="70"/>
      <c r="L19" s="71"/>
    </row>
    <row r="20" customFormat="false" ht="15" hidden="false" customHeight="true" outlineLevel="0" collapsed="false">
      <c r="A20" s="22" t="s">
        <v>72</v>
      </c>
      <c r="B20" s="65" t="n">
        <v>167</v>
      </c>
      <c r="C20" s="66"/>
      <c r="D20" s="67" t="s">
        <v>138</v>
      </c>
      <c r="E20" s="67" t="s">
        <v>123</v>
      </c>
      <c r="F20" s="68" t="n">
        <v>1994</v>
      </c>
      <c r="G20" s="23" t="s">
        <v>111</v>
      </c>
      <c r="H20" s="68" t="s">
        <v>49</v>
      </c>
      <c r="I20" s="58" t="s">
        <v>139</v>
      </c>
      <c r="J20" s="76" t="n">
        <v>43.4</v>
      </c>
      <c r="K20" s="70"/>
      <c r="L20" s="71"/>
    </row>
    <row r="21" customFormat="false" ht="15" hidden="false" customHeight="true" outlineLevel="0" collapsed="false">
      <c r="A21" s="22" t="s">
        <v>75</v>
      </c>
      <c r="B21" s="65" t="n">
        <v>175</v>
      </c>
      <c r="C21" s="66"/>
      <c r="D21" s="67" t="s">
        <v>140</v>
      </c>
      <c r="E21" s="67" t="s">
        <v>141</v>
      </c>
      <c r="F21" s="68" t="n">
        <v>1990</v>
      </c>
      <c r="G21" s="23" t="s">
        <v>108</v>
      </c>
      <c r="H21" s="68" t="s">
        <v>43</v>
      </c>
      <c r="I21" s="58" t="s">
        <v>142</v>
      </c>
      <c r="J21" s="76" t="n">
        <v>42</v>
      </c>
      <c r="K21" s="70"/>
      <c r="L21" s="71"/>
    </row>
    <row r="22" customFormat="false" ht="15" hidden="false" customHeight="true" outlineLevel="0" collapsed="false">
      <c r="A22" s="22" t="s">
        <v>78</v>
      </c>
      <c r="B22" s="65" t="n">
        <v>139</v>
      </c>
      <c r="C22" s="66"/>
      <c r="D22" s="67" t="s">
        <v>143</v>
      </c>
      <c r="E22" s="67" t="s">
        <v>144</v>
      </c>
      <c r="F22" s="68" t="n">
        <v>1990</v>
      </c>
      <c r="G22" s="23" t="s">
        <v>108</v>
      </c>
      <c r="H22" s="68" t="s">
        <v>40</v>
      </c>
      <c r="I22" s="58" t="s">
        <v>145</v>
      </c>
      <c r="J22" s="76" t="n">
        <v>40.6</v>
      </c>
      <c r="K22" s="70"/>
      <c r="L22" s="71"/>
    </row>
    <row r="23" customFormat="false" ht="15" hidden="false" customHeight="true" outlineLevel="0" collapsed="false">
      <c r="A23" s="22" t="s">
        <v>81</v>
      </c>
      <c r="B23" s="65" t="n">
        <v>18</v>
      </c>
      <c r="C23" s="66"/>
      <c r="D23" s="67" t="s">
        <v>146</v>
      </c>
      <c r="E23" s="67" t="s">
        <v>120</v>
      </c>
      <c r="F23" s="68" t="n">
        <v>1993</v>
      </c>
      <c r="G23" s="23" t="s">
        <v>111</v>
      </c>
      <c r="H23" s="68" t="s">
        <v>43</v>
      </c>
      <c r="I23" s="58" t="s">
        <v>147</v>
      </c>
      <c r="J23" s="76" t="n">
        <v>39.2</v>
      </c>
      <c r="K23" s="70"/>
      <c r="L23" s="71"/>
    </row>
    <row r="24" customFormat="false" ht="15" hidden="false" customHeight="true" outlineLevel="0" collapsed="false">
      <c r="A24" s="22" t="s">
        <v>84</v>
      </c>
      <c r="B24" s="65" t="n">
        <v>162</v>
      </c>
      <c r="C24" s="66"/>
      <c r="D24" s="67" t="s">
        <v>148</v>
      </c>
      <c r="E24" s="67" t="s">
        <v>149</v>
      </c>
      <c r="F24" s="68" t="n">
        <v>1989</v>
      </c>
      <c r="G24" s="23" t="s">
        <v>108</v>
      </c>
      <c r="H24" s="68" t="s">
        <v>43</v>
      </c>
      <c r="I24" s="58" t="s">
        <v>150</v>
      </c>
      <c r="J24" s="76" t="n">
        <v>37.8</v>
      </c>
      <c r="K24" s="70"/>
      <c r="L24" s="71"/>
    </row>
    <row r="25" customFormat="false" ht="15" hidden="false" customHeight="true" outlineLevel="0" collapsed="false">
      <c r="A25" s="22" t="s">
        <v>87</v>
      </c>
      <c r="B25" s="65" t="n">
        <v>15</v>
      </c>
      <c r="C25" s="66"/>
      <c r="D25" s="67" t="s">
        <v>151</v>
      </c>
      <c r="E25" s="67" t="s">
        <v>126</v>
      </c>
      <c r="F25" s="68" t="n">
        <v>1984</v>
      </c>
      <c r="G25" s="23" t="s">
        <v>152</v>
      </c>
      <c r="H25" s="68" t="s">
        <v>43</v>
      </c>
      <c r="I25" s="58" t="s">
        <v>153</v>
      </c>
      <c r="J25" s="76" t="n">
        <v>36.4</v>
      </c>
      <c r="K25" s="70"/>
      <c r="L25" s="71"/>
    </row>
    <row r="26" customFormat="false" ht="15" hidden="false" customHeight="true" outlineLevel="0" collapsed="false">
      <c r="A26" s="22" t="s">
        <v>90</v>
      </c>
      <c r="B26" s="65" t="n">
        <v>141</v>
      </c>
      <c r="C26" s="66"/>
      <c r="D26" s="67" t="s">
        <v>154</v>
      </c>
      <c r="E26" s="67" t="s">
        <v>155</v>
      </c>
      <c r="F26" s="68" t="n">
        <v>1988</v>
      </c>
      <c r="G26" s="23" t="s">
        <v>108</v>
      </c>
      <c r="H26" s="68" t="s">
        <v>40</v>
      </c>
      <c r="I26" s="58" t="s">
        <v>156</v>
      </c>
      <c r="J26" s="76" t="n">
        <v>35</v>
      </c>
      <c r="K26" s="70"/>
      <c r="L26" s="71"/>
    </row>
    <row r="27" customFormat="false" ht="15" hidden="false" customHeight="true" outlineLevel="0" collapsed="false">
      <c r="A27" s="22" t="s">
        <v>157</v>
      </c>
      <c r="B27" s="65" t="n">
        <v>151</v>
      </c>
      <c r="C27" s="66"/>
      <c r="D27" s="67" t="s">
        <v>158</v>
      </c>
      <c r="E27" s="67" t="s">
        <v>114</v>
      </c>
      <c r="F27" s="68" t="n">
        <v>1988</v>
      </c>
      <c r="G27" s="23" t="s">
        <v>108</v>
      </c>
      <c r="H27" s="68" t="s">
        <v>40</v>
      </c>
      <c r="I27" s="58" t="s">
        <v>159</v>
      </c>
      <c r="J27" s="76" t="n">
        <v>33.6</v>
      </c>
      <c r="K27" s="70"/>
      <c r="L27" s="71"/>
      <c r="M27" s="38" t="s">
        <v>2</v>
      </c>
    </row>
    <row r="28" customFormat="false" ht="15" hidden="false" customHeight="true" outlineLevel="0" collapsed="false">
      <c r="A28" s="22" t="s">
        <v>160</v>
      </c>
      <c r="B28" s="65" t="n">
        <v>179</v>
      </c>
      <c r="C28" s="66"/>
      <c r="D28" s="81" t="s">
        <v>161</v>
      </c>
      <c r="E28" s="81" t="s">
        <v>126</v>
      </c>
      <c r="F28" s="82" t="n">
        <v>1994</v>
      </c>
      <c r="G28" s="23" t="s">
        <v>111</v>
      </c>
      <c r="H28" s="83" t="s">
        <v>88</v>
      </c>
      <c r="I28" s="58" t="s">
        <v>162</v>
      </c>
      <c r="J28" s="84" t="n">
        <v>32.2</v>
      </c>
      <c r="K28" s="70"/>
      <c r="L28" s="71"/>
    </row>
    <row r="29" customFormat="false" ht="15" hidden="false" customHeight="true" outlineLevel="0" collapsed="false">
      <c r="A29" s="22" t="s">
        <v>163</v>
      </c>
      <c r="B29" s="65" t="n">
        <v>53</v>
      </c>
      <c r="C29" s="66"/>
      <c r="D29" s="67" t="s">
        <v>164</v>
      </c>
      <c r="E29" s="67" t="s">
        <v>165</v>
      </c>
      <c r="F29" s="68" t="n">
        <v>1965</v>
      </c>
      <c r="G29" s="23" t="s">
        <v>166</v>
      </c>
      <c r="H29" s="68" t="s">
        <v>55</v>
      </c>
      <c r="I29" s="58" t="s">
        <v>167</v>
      </c>
      <c r="J29" s="84" t="n">
        <v>30.8</v>
      </c>
      <c r="K29" s="70"/>
      <c r="L29" s="71"/>
    </row>
    <row r="30" customFormat="false" ht="15" hidden="false" customHeight="true" outlineLevel="0" collapsed="false">
      <c r="A30" s="22" t="s">
        <v>168</v>
      </c>
      <c r="B30" s="65" t="n">
        <v>166</v>
      </c>
      <c r="C30" s="66"/>
      <c r="D30" s="67" t="s">
        <v>169</v>
      </c>
      <c r="E30" s="67" t="s">
        <v>170</v>
      </c>
      <c r="F30" s="68" t="n">
        <v>1989</v>
      </c>
      <c r="G30" s="23" t="s">
        <v>108</v>
      </c>
      <c r="H30" s="68" t="s">
        <v>49</v>
      </c>
      <c r="I30" s="74" t="s">
        <v>171</v>
      </c>
      <c r="J30" s="84" t="n">
        <v>29.4</v>
      </c>
      <c r="K30" s="70"/>
      <c r="L30" s="71"/>
    </row>
    <row r="31" customFormat="false" ht="15" hidden="false" customHeight="true" outlineLevel="0" collapsed="false">
      <c r="A31" s="22" t="s">
        <v>172</v>
      </c>
      <c r="B31" s="65" t="n">
        <v>101</v>
      </c>
      <c r="C31" s="66"/>
      <c r="D31" s="85" t="s">
        <v>173</v>
      </c>
      <c r="E31" s="85" t="s">
        <v>174</v>
      </c>
      <c r="F31" s="86" t="n">
        <v>1973</v>
      </c>
      <c r="G31" s="23" t="s">
        <v>175</v>
      </c>
      <c r="H31" s="68" t="s">
        <v>46</v>
      </c>
      <c r="I31" s="58" t="s">
        <v>176</v>
      </c>
      <c r="J31" s="84" t="n">
        <v>28</v>
      </c>
      <c r="K31" s="70"/>
      <c r="L31" s="71"/>
    </row>
    <row r="32" customFormat="false" ht="15" hidden="false" customHeight="true" outlineLevel="0" collapsed="false">
      <c r="A32" s="22" t="s">
        <v>177</v>
      </c>
      <c r="B32" s="65" t="n">
        <v>160</v>
      </c>
      <c r="C32" s="66"/>
      <c r="D32" s="67" t="s">
        <v>178</v>
      </c>
      <c r="E32" s="67" t="s">
        <v>179</v>
      </c>
      <c r="F32" s="68" t="n">
        <v>1980</v>
      </c>
      <c r="G32" s="23" t="s">
        <v>180</v>
      </c>
      <c r="H32" s="68" t="s">
        <v>40</v>
      </c>
      <c r="I32" s="74" t="s">
        <v>181</v>
      </c>
      <c r="J32" s="84" t="n">
        <v>27.3</v>
      </c>
      <c r="K32" s="70"/>
      <c r="L32" s="71"/>
    </row>
    <row r="33" customFormat="false" ht="15" hidden="false" customHeight="true" outlineLevel="0" collapsed="false">
      <c r="A33" s="22" t="s">
        <v>182</v>
      </c>
      <c r="B33" s="65" t="n">
        <v>178</v>
      </c>
      <c r="C33" s="66"/>
      <c r="D33" s="67" t="s">
        <v>183</v>
      </c>
      <c r="E33" s="67" t="s">
        <v>144</v>
      </c>
      <c r="F33" s="68" t="n">
        <v>1985</v>
      </c>
      <c r="G33" s="23" t="s">
        <v>152</v>
      </c>
      <c r="H33" s="68" t="s">
        <v>40</v>
      </c>
      <c r="I33" s="40" t="s">
        <v>184</v>
      </c>
      <c r="J33" s="84" t="n">
        <v>26.6</v>
      </c>
      <c r="K33" s="70"/>
      <c r="L33" s="71"/>
    </row>
    <row r="34" customFormat="false" ht="15" hidden="false" customHeight="true" outlineLevel="0" collapsed="false">
      <c r="A34" s="22" t="s">
        <v>185</v>
      </c>
      <c r="B34" s="65" t="n">
        <v>158</v>
      </c>
      <c r="C34" s="66"/>
      <c r="D34" s="67" t="s">
        <v>186</v>
      </c>
      <c r="E34" s="67" t="s">
        <v>187</v>
      </c>
      <c r="F34" s="68" t="n">
        <v>1971</v>
      </c>
      <c r="G34" s="23" t="s">
        <v>136</v>
      </c>
      <c r="H34" s="68" t="s">
        <v>40</v>
      </c>
      <c r="I34" s="40" t="s">
        <v>188</v>
      </c>
      <c r="J34" s="84" t="n">
        <v>25.9</v>
      </c>
      <c r="K34" s="70"/>
      <c r="L34" s="71"/>
    </row>
    <row r="35" customFormat="false" ht="15" hidden="false" customHeight="true" outlineLevel="0" collapsed="false">
      <c r="A35" s="22" t="s">
        <v>189</v>
      </c>
      <c r="B35" s="87" t="n">
        <v>32</v>
      </c>
      <c r="C35" s="66"/>
      <c r="D35" s="67" t="s">
        <v>190</v>
      </c>
      <c r="E35" s="67" t="s">
        <v>123</v>
      </c>
      <c r="F35" s="68" t="n">
        <v>1996</v>
      </c>
      <c r="G35" s="23" t="s">
        <v>105</v>
      </c>
      <c r="H35" s="68" t="s">
        <v>43</v>
      </c>
      <c r="I35" s="58" t="s">
        <v>191</v>
      </c>
      <c r="J35" s="72" t="n">
        <v>25.2</v>
      </c>
      <c r="K35" s="70"/>
      <c r="L35" s="71"/>
    </row>
    <row r="36" customFormat="false" ht="15" hidden="false" customHeight="true" outlineLevel="0" collapsed="false">
      <c r="A36" s="22" t="s">
        <v>192</v>
      </c>
      <c r="B36" s="65" t="n">
        <v>9</v>
      </c>
      <c r="C36" s="66"/>
      <c r="D36" s="67" t="s">
        <v>193</v>
      </c>
      <c r="E36" s="67" t="s">
        <v>129</v>
      </c>
      <c r="F36" s="68" t="n">
        <v>1964</v>
      </c>
      <c r="G36" s="23" t="s">
        <v>166</v>
      </c>
      <c r="H36" s="68" t="s">
        <v>43</v>
      </c>
      <c r="I36" s="58" t="s">
        <v>194</v>
      </c>
      <c r="J36" s="76" t="n">
        <v>24.5</v>
      </c>
      <c r="K36" s="70"/>
      <c r="L36" s="71"/>
    </row>
    <row r="37" customFormat="false" ht="15" hidden="false" customHeight="true" outlineLevel="0" collapsed="false">
      <c r="A37" s="22" t="s">
        <v>195</v>
      </c>
      <c r="B37" s="65" t="n">
        <v>79</v>
      </c>
      <c r="C37" s="66"/>
      <c r="D37" s="67" t="s">
        <v>196</v>
      </c>
      <c r="E37" s="67" t="s">
        <v>144</v>
      </c>
      <c r="F37" s="68" t="n">
        <v>1974</v>
      </c>
      <c r="G37" s="23" t="s">
        <v>175</v>
      </c>
      <c r="H37" s="68" t="s">
        <v>58</v>
      </c>
      <c r="I37" s="58" t="n">
        <v>0.0601273148148148</v>
      </c>
      <c r="J37" s="76" t="n">
        <v>23.8</v>
      </c>
      <c r="K37" s="70"/>
      <c r="L37" s="71"/>
    </row>
    <row r="38" customFormat="false" ht="15" hidden="false" customHeight="true" outlineLevel="0" collapsed="false">
      <c r="A38" s="22" t="s">
        <v>197</v>
      </c>
      <c r="B38" s="65" t="n">
        <v>142</v>
      </c>
      <c r="C38" s="66"/>
      <c r="D38" s="67" t="s">
        <v>198</v>
      </c>
      <c r="E38" s="67" t="s">
        <v>199</v>
      </c>
      <c r="F38" s="68" t="n">
        <v>1990</v>
      </c>
      <c r="G38" s="23" t="s">
        <v>108</v>
      </c>
      <c r="H38" s="68" t="s">
        <v>40</v>
      </c>
      <c r="I38" s="58" t="s">
        <v>200</v>
      </c>
      <c r="J38" s="76" t="n">
        <v>23.1</v>
      </c>
      <c r="K38" s="70"/>
      <c r="L38" s="71"/>
    </row>
    <row r="39" customFormat="false" ht="15" hidden="false" customHeight="true" outlineLevel="0" collapsed="false">
      <c r="A39" s="22" t="s">
        <v>201</v>
      </c>
      <c r="B39" s="65" t="n">
        <v>148</v>
      </c>
      <c r="C39" s="66"/>
      <c r="D39" s="67" t="s">
        <v>202</v>
      </c>
      <c r="E39" s="67" t="s">
        <v>203</v>
      </c>
      <c r="F39" s="68" t="n">
        <v>1996</v>
      </c>
      <c r="G39" s="23" t="s">
        <v>105</v>
      </c>
      <c r="H39" s="68" t="s">
        <v>40</v>
      </c>
      <c r="I39" s="58" t="s">
        <v>204</v>
      </c>
      <c r="J39" s="76" t="n">
        <v>22.4</v>
      </c>
      <c r="K39" s="70"/>
      <c r="L39" s="71"/>
    </row>
    <row r="40" customFormat="false" ht="15" hidden="false" customHeight="true" outlineLevel="0" collapsed="false">
      <c r="A40" s="22" t="s">
        <v>205</v>
      </c>
      <c r="B40" s="65" t="n">
        <v>102</v>
      </c>
      <c r="C40" s="66"/>
      <c r="D40" s="67" t="s">
        <v>206</v>
      </c>
      <c r="E40" s="67" t="s">
        <v>129</v>
      </c>
      <c r="F40" s="68" t="n">
        <v>1958</v>
      </c>
      <c r="G40" s="23" t="s">
        <v>207</v>
      </c>
      <c r="H40" s="68" t="s">
        <v>61</v>
      </c>
      <c r="I40" s="40" t="n">
        <v>40614.0666666667</v>
      </c>
      <c r="J40" s="76" t="n">
        <v>21.7</v>
      </c>
      <c r="K40" s="70"/>
      <c r="L40" s="74"/>
    </row>
    <row r="41" customFormat="false" ht="15" hidden="false" customHeight="true" outlineLevel="0" collapsed="false">
      <c r="A41" s="22" t="s">
        <v>208</v>
      </c>
      <c r="B41" s="65" t="n">
        <v>73</v>
      </c>
      <c r="C41" s="66"/>
      <c r="D41" s="85" t="s">
        <v>209</v>
      </c>
      <c r="E41" s="85" t="s">
        <v>126</v>
      </c>
      <c r="F41" s="86" t="n">
        <v>1970</v>
      </c>
      <c r="G41" s="23" t="s">
        <v>136</v>
      </c>
      <c r="H41" s="68" t="s">
        <v>46</v>
      </c>
      <c r="I41" s="58" t="s">
        <v>210</v>
      </c>
      <c r="J41" s="76" t="n">
        <v>21</v>
      </c>
      <c r="K41" s="88"/>
      <c r="L41" s="74"/>
    </row>
    <row r="42" customFormat="false" ht="15" hidden="false" customHeight="true" outlineLevel="0" collapsed="false">
      <c r="A42" s="22" t="s">
        <v>211</v>
      </c>
      <c r="B42" s="65" t="n">
        <v>159</v>
      </c>
      <c r="C42" s="66"/>
      <c r="D42" s="89" t="s">
        <v>212</v>
      </c>
      <c r="E42" s="89" t="s">
        <v>213</v>
      </c>
      <c r="F42" s="90" t="n">
        <v>1972</v>
      </c>
      <c r="G42" s="23" t="s">
        <v>175</v>
      </c>
      <c r="H42" s="80" t="s">
        <v>40</v>
      </c>
      <c r="I42" s="58" t="n">
        <v>0.0695972222222222</v>
      </c>
      <c r="J42" s="76" t="n">
        <v>20.3</v>
      </c>
      <c r="K42" s="88"/>
      <c r="L42" s="74"/>
    </row>
    <row r="43" customFormat="false" ht="15" hidden="false" customHeight="true" outlineLevel="0" collapsed="false">
      <c r="A43" s="22" t="s">
        <v>214</v>
      </c>
      <c r="B43" s="65" t="n">
        <v>52</v>
      </c>
      <c r="C43" s="66"/>
      <c r="D43" s="85" t="s">
        <v>215</v>
      </c>
      <c r="E43" s="85" t="s">
        <v>117</v>
      </c>
      <c r="F43" s="86" t="n">
        <v>1996</v>
      </c>
      <c r="G43" s="23" t="s">
        <v>105</v>
      </c>
      <c r="H43" s="68" t="s">
        <v>46</v>
      </c>
      <c r="I43" s="58" t="n">
        <v>0.0707939814814815</v>
      </c>
      <c r="J43" s="76" t="n">
        <v>19.6</v>
      </c>
      <c r="K43" s="70"/>
      <c r="L43" s="91"/>
    </row>
    <row r="44" customFormat="false" ht="15" hidden="false" customHeight="true" outlineLevel="0" collapsed="false">
      <c r="A44" s="22" t="s">
        <v>216</v>
      </c>
      <c r="B44" s="65" t="n">
        <v>153</v>
      </c>
      <c r="C44" s="66"/>
      <c r="D44" s="67" t="s">
        <v>178</v>
      </c>
      <c r="E44" s="67" t="s">
        <v>117</v>
      </c>
      <c r="F44" s="68" t="n">
        <v>1976</v>
      </c>
      <c r="G44" s="23" t="s">
        <v>175</v>
      </c>
      <c r="H44" s="68" t="s">
        <v>40</v>
      </c>
      <c r="I44" s="58" t="n">
        <v>0.0727569444444445</v>
      </c>
      <c r="J44" s="76" t="n">
        <v>18.9</v>
      </c>
      <c r="K44" s="92"/>
      <c r="L44" s="91"/>
    </row>
    <row r="45" customFormat="false" ht="15" hidden="false" customHeight="true" outlineLevel="0" collapsed="false">
      <c r="A45" s="22" t="s">
        <v>217</v>
      </c>
      <c r="B45" s="65" t="n">
        <v>136</v>
      </c>
      <c r="C45" s="66"/>
      <c r="D45" s="77" t="s">
        <v>218</v>
      </c>
      <c r="E45" s="78" t="s">
        <v>219</v>
      </c>
      <c r="F45" s="79" t="n">
        <v>1955</v>
      </c>
      <c r="G45" s="23" t="s">
        <v>220</v>
      </c>
      <c r="H45" s="80" t="s">
        <v>40</v>
      </c>
      <c r="I45" s="58" t="n">
        <v>0.074005787037037</v>
      </c>
      <c r="J45" s="76" t="n">
        <v>18.2</v>
      </c>
      <c r="K45" s="92"/>
      <c r="L45" s="91"/>
    </row>
    <row r="46" customFormat="false" ht="15" hidden="false" customHeight="true" outlineLevel="0" collapsed="false">
      <c r="A46" s="22" t="s">
        <v>221</v>
      </c>
      <c r="B46" s="65" t="n">
        <v>93</v>
      </c>
      <c r="C46" s="66"/>
      <c r="D46" s="67" t="s">
        <v>222</v>
      </c>
      <c r="E46" s="67" t="s">
        <v>179</v>
      </c>
      <c r="F46" s="68" t="n">
        <v>1964</v>
      </c>
      <c r="G46" s="23" t="s">
        <v>166</v>
      </c>
      <c r="H46" s="68" t="s">
        <v>223</v>
      </c>
      <c r="I46" s="58" t="n">
        <v>0.0755335648148148</v>
      </c>
      <c r="J46" s="72" t="n">
        <v>17.5</v>
      </c>
      <c r="K46" s="60"/>
      <c r="L46" s="93"/>
    </row>
    <row r="47" s="96" customFormat="true" ht="15" hidden="false" customHeight="true" outlineLevel="0" collapsed="false">
      <c r="A47" s="22" t="s">
        <v>224</v>
      </c>
      <c r="B47" s="65" t="n">
        <v>120</v>
      </c>
      <c r="C47" s="65"/>
      <c r="D47" s="85" t="s">
        <v>225</v>
      </c>
      <c r="E47" s="85" t="s">
        <v>126</v>
      </c>
      <c r="F47" s="86" t="n">
        <v>1960</v>
      </c>
      <c r="G47" s="23" t="s">
        <v>207</v>
      </c>
      <c r="H47" s="68" t="s">
        <v>52</v>
      </c>
      <c r="I47" s="74" t="n">
        <v>0.0769895833333333</v>
      </c>
      <c r="J47" s="76" t="n">
        <v>16.8</v>
      </c>
      <c r="K47" s="94"/>
      <c r="L47" s="95"/>
    </row>
    <row r="48" customFormat="false" ht="15" hidden="false" customHeight="true" outlineLevel="0" collapsed="false">
      <c r="A48" s="22" t="s">
        <v>226</v>
      </c>
      <c r="B48" s="65" t="n">
        <v>97</v>
      </c>
      <c r="C48" s="66"/>
      <c r="D48" s="67" t="s">
        <v>227</v>
      </c>
      <c r="E48" s="67" t="s">
        <v>228</v>
      </c>
      <c r="F48" s="68" t="n">
        <v>1979</v>
      </c>
      <c r="G48" s="23" t="s">
        <v>180</v>
      </c>
      <c r="H48" s="68" t="s">
        <v>223</v>
      </c>
      <c r="I48" s="58" t="n">
        <v>0.0800150462962963</v>
      </c>
      <c r="J48" s="76" t="n">
        <v>16.1</v>
      </c>
      <c r="K48" s="60"/>
      <c r="L48" s="97"/>
    </row>
    <row r="49" customFormat="false" ht="15" hidden="false" customHeight="true" outlineLevel="0" collapsed="false">
      <c r="A49" s="22" t="s">
        <v>229</v>
      </c>
      <c r="B49" s="65" t="n">
        <v>130</v>
      </c>
      <c r="C49" s="66"/>
      <c r="D49" s="89" t="s">
        <v>230</v>
      </c>
      <c r="E49" s="89" t="s">
        <v>231</v>
      </c>
      <c r="F49" s="90" t="n">
        <v>1947</v>
      </c>
      <c r="G49" s="23" t="s">
        <v>232</v>
      </c>
      <c r="H49" s="80" t="s">
        <v>40</v>
      </c>
      <c r="I49" s="58" t="n">
        <v>0.0855625</v>
      </c>
      <c r="J49" s="73" t="n">
        <v>15.4</v>
      </c>
      <c r="K49" s="92"/>
      <c r="L49" s="71"/>
    </row>
    <row r="50" customFormat="false" ht="15" hidden="false" customHeight="true" outlineLevel="0" collapsed="false">
      <c r="A50" s="22" t="s">
        <v>233</v>
      </c>
      <c r="B50" s="65" t="n">
        <v>140</v>
      </c>
      <c r="C50" s="66"/>
      <c r="D50" s="77" t="s">
        <v>234</v>
      </c>
      <c r="E50" s="78" t="s">
        <v>235</v>
      </c>
      <c r="F50" s="79" t="n">
        <v>1960</v>
      </c>
      <c r="G50" s="23" t="s">
        <v>207</v>
      </c>
      <c r="H50" s="80" t="s">
        <v>40</v>
      </c>
      <c r="I50" s="58" t="n">
        <v>0.0959351851851852</v>
      </c>
      <c r="J50" s="73" t="n">
        <v>14.7</v>
      </c>
      <c r="K50" s="92"/>
      <c r="L50" s="71"/>
    </row>
    <row r="51" customFormat="false" ht="15" hidden="false" customHeight="true" outlineLevel="0" collapsed="false">
      <c r="A51" s="22" t="s">
        <v>236</v>
      </c>
      <c r="B51" s="65" t="n">
        <v>117</v>
      </c>
      <c r="C51" s="66"/>
      <c r="D51" s="67" t="s">
        <v>237</v>
      </c>
      <c r="E51" s="67" t="s">
        <v>238</v>
      </c>
      <c r="F51" s="68" t="n">
        <v>1954</v>
      </c>
      <c r="G51" s="23" t="s">
        <v>220</v>
      </c>
      <c r="H51" s="68" t="s">
        <v>52</v>
      </c>
      <c r="I51" s="58" t="n">
        <v>0.103344907407407</v>
      </c>
      <c r="J51" s="73" t="n">
        <v>14</v>
      </c>
      <c r="K51" s="92"/>
      <c r="L51" s="71"/>
    </row>
    <row r="52" customFormat="false" ht="15" hidden="false" customHeight="true" outlineLevel="0" collapsed="false">
      <c r="A52" s="22"/>
      <c r="B52" s="65" t="n">
        <v>23</v>
      </c>
      <c r="C52" s="66"/>
      <c r="D52" s="67" t="s">
        <v>239</v>
      </c>
      <c r="E52" s="67" t="s">
        <v>240</v>
      </c>
      <c r="F52" s="68" t="n">
        <v>1996</v>
      </c>
      <c r="G52" s="23" t="s">
        <v>105</v>
      </c>
      <c r="H52" s="68" t="s">
        <v>43</v>
      </c>
      <c r="I52" s="58" t="s">
        <v>241</v>
      </c>
      <c r="J52" s="73"/>
      <c r="K52" s="92"/>
      <c r="L52" s="71"/>
    </row>
    <row r="53" customFormat="false" ht="15" hidden="false" customHeight="true" outlineLevel="0" collapsed="false">
      <c r="A53" s="22"/>
      <c r="B53" s="65" t="n">
        <v>107</v>
      </c>
      <c r="C53" s="66"/>
      <c r="D53" s="67" t="s">
        <v>242</v>
      </c>
      <c r="E53" s="67" t="s">
        <v>126</v>
      </c>
      <c r="F53" s="68" t="n">
        <v>1964</v>
      </c>
      <c r="G53" s="23" t="s">
        <v>166</v>
      </c>
      <c r="H53" s="68" t="s">
        <v>61</v>
      </c>
      <c r="I53" s="58" t="s">
        <v>243</v>
      </c>
      <c r="J53" s="98"/>
      <c r="K53" s="92"/>
      <c r="L53" s="71"/>
    </row>
    <row r="54" customFormat="false" ht="15" hidden="false" customHeight="true" outlineLevel="0" collapsed="false">
      <c r="A54" s="22"/>
      <c r="B54" s="65" t="n">
        <v>127</v>
      </c>
      <c r="C54" s="66"/>
      <c r="D54" s="67" t="s">
        <v>119</v>
      </c>
      <c r="E54" s="67" t="s">
        <v>117</v>
      </c>
      <c r="F54" s="68" t="n">
        <v>1970</v>
      </c>
      <c r="G54" s="23" t="s">
        <v>136</v>
      </c>
      <c r="H54" s="68" t="s">
        <v>40</v>
      </c>
      <c r="I54" s="58" t="s">
        <v>243</v>
      </c>
      <c r="J54" s="98"/>
      <c r="K54" s="99"/>
      <c r="L54" s="74"/>
    </row>
    <row r="55" customFormat="false" ht="15" hidden="false" customHeight="true" outlineLevel="0" collapsed="false">
      <c r="A55" s="22"/>
      <c r="J55" s="100"/>
      <c r="K55" s="101"/>
      <c r="L55" s="102"/>
      <c r="M55" s="55"/>
      <c r="N55" s="55"/>
    </row>
    <row r="56" customFormat="false" ht="15" hidden="false" customHeight="true" outlineLevel="0" collapsed="false">
      <c r="A56" s="103"/>
      <c r="J56" s="100"/>
      <c r="K56" s="101"/>
      <c r="L56" s="102"/>
      <c r="M56" s="55" t="s">
        <v>2</v>
      </c>
      <c r="N56" s="55"/>
    </row>
    <row r="57" customFormat="false" ht="15" hidden="false" customHeight="true" outlineLevel="0" collapsed="false">
      <c r="A57" s="103"/>
      <c r="J57" s="100"/>
      <c r="K57" s="101"/>
      <c r="L57" s="102"/>
      <c r="M57" s="55"/>
      <c r="N57" s="55"/>
    </row>
    <row r="58" customFormat="false" ht="15" hidden="false" customHeight="true" outlineLevel="0" collapsed="false">
      <c r="A58" s="22"/>
      <c r="J58" s="100"/>
      <c r="K58" s="101"/>
      <c r="L58" s="102"/>
      <c r="M58" s="55"/>
      <c r="N58" s="55"/>
    </row>
    <row r="59" customFormat="false" ht="15" hidden="false" customHeight="true" outlineLevel="0" collapsed="false">
      <c r="A59" s="22"/>
      <c r="J59" s="72"/>
      <c r="K59" s="104"/>
      <c r="L59" s="91"/>
      <c r="M59" s="55"/>
      <c r="N59" s="55"/>
    </row>
    <row r="60" customFormat="false" ht="15" hidden="false" customHeight="true" outlineLevel="0" collapsed="false">
      <c r="A60" s="103"/>
      <c r="J60" s="100"/>
      <c r="K60" s="104"/>
      <c r="L60" s="91"/>
      <c r="M60" s="55"/>
      <c r="N60" s="55"/>
    </row>
    <row r="61" customFormat="false" ht="15" hidden="false" customHeight="true" outlineLevel="0" collapsed="false">
      <c r="A61" s="22"/>
      <c r="J61" s="100"/>
      <c r="K61" s="104"/>
      <c r="L61" s="91"/>
      <c r="M61" s="55"/>
      <c r="N61" s="55"/>
    </row>
    <row r="62" customFormat="false" ht="15" hidden="false" customHeight="true" outlineLevel="0" collapsed="false">
      <c r="A62" s="22"/>
      <c r="J62" s="100"/>
      <c r="K62" s="104"/>
      <c r="L62" s="102"/>
      <c r="M62" s="55"/>
      <c r="N62" s="55"/>
    </row>
    <row r="63" customFormat="false" ht="15" hidden="false" customHeight="true" outlineLevel="0" collapsed="false">
      <c r="A63" s="103"/>
      <c r="J63" s="100"/>
      <c r="K63" s="104"/>
      <c r="L63" s="102"/>
      <c r="M63" s="55"/>
      <c r="N63" s="55"/>
    </row>
    <row r="64" customFormat="false" ht="15" hidden="false" customHeight="true" outlineLevel="0" collapsed="false">
      <c r="A64" s="22"/>
      <c r="J64" s="100"/>
      <c r="K64" s="104"/>
      <c r="L64" s="102"/>
      <c r="M64" s="55"/>
      <c r="N64" s="55"/>
    </row>
    <row r="65" customFormat="false" ht="15" hidden="false" customHeight="true" outlineLevel="0" collapsed="false">
      <c r="A65" s="22"/>
      <c r="J65" s="100"/>
      <c r="K65" s="104"/>
      <c r="L65" s="102"/>
      <c r="M65" s="55"/>
      <c r="N65" s="55"/>
    </row>
    <row r="66" customFormat="false" ht="15" hidden="false" customHeight="true" outlineLevel="0" collapsed="false">
      <c r="A66" s="103"/>
      <c r="J66" s="100"/>
      <c r="K66" s="104"/>
      <c r="L66" s="102"/>
      <c r="M66" s="55"/>
      <c r="N66" s="55"/>
    </row>
    <row r="67" customFormat="false" ht="15" hidden="false" customHeight="true" outlineLevel="0" collapsed="false">
      <c r="A67" s="22"/>
      <c r="J67" s="100"/>
      <c r="K67" s="104"/>
      <c r="L67" s="102"/>
      <c r="M67" s="55"/>
      <c r="N67" s="55"/>
    </row>
    <row r="68" customFormat="false" ht="15" hidden="false" customHeight="true" outlineLevel="0" collapsed="false">
      <c r="A68" s="103"/>
      <c r="I68" s="74"/>
      <c r="J68" s="100"/>
      <c r="K68" s="104"/>
      <c r="L68" s="102"/>
      <c r="M68" s="55"/>
      <c r="N68" s="55"/>
    </row>
    <row r="69" customFormat="false" ht="15" hidden="false" customHeight="true" outlineLevel="0" collapsed="false">
      <c r="A69" s="105"/>
      <c r="K69" s="106"/>
    </row>
    <row r="70" customFormat="false" ht="15.75" hidden="false" customHeight="false" outlineLevel="0" collapsed="false">
      <c r="B70" s="107"/>
      <c r="C70" s="108"/>
      <c r="D70" s="109"/>
      <c r="E70" s="55"/>
      <c r="F70" s="55"/>
      <c r="G70" s="23"/>
      <c r="H70" s="55"/>
      <c r="K70" s="106"/>
    </row>
    <row r="71" customFormat="false" ht="15.75" hidden="false" customHeight="false" outlineLevel="0" collapsed="false">
      <c r="B71" s="107"/>
      <c r="C71" s="108"/>
      <c r="D71" s="109"/>
      <c r="E71" s="55"/>
      <c r="F71" s="55"/>
      <c r="G71" s="23"/>
      <c r="H71" s="55"/>
      <c r="I71" s="58"/>
      <c r="K71" s="106"/>
    </row>
    <row r="72" customFormat="false" ht="15.75" hidden="false" customHeight="false" outlineLevel="0" collapsed="false">
      <c r="K72" s="106"/>
    </row>
    <row r="73" customFormat="false" ht="15.75" hidden="false" customHeight="true" outlineLevel="0" collapsed="false">
      <c r="K73" s="106"/>
    </row>
    <row r="74" customFormat="false" ht="15.75" hidden="false" customHeight="false" outlineLevel="0" collapsed="false">
      <c r="K74" s="106"/>
    </row>
    <row r="75" customFormat="false" ht="15.75" hidden="false" customHeight="false" outlineLevel="0" collapsed="false">
      <c r="B75" s="56"/>
      <c r="C75" s="56"/>
      <c r="D75" s="57"/>
      <c r="E75" s="25"/>
      <c r="F75" s="25"/>
      <c r="H75" s="110"/>
      <c r="K75" s="106"/>
    </row>
    <row r="76" customFormat="false" ht="15.75" hidden="false" customHeight="false" outlineLevel="0" collapsed="false">
      <c r="B76" s="56"/>
      <c r="C76" s="56"/>
      <c r="D76" s="57"/>
      <c r="E76" s="25"/>
      <c r="F76" s="25"/>
      <c r="H76" s="110"/>
      <c r="K76" s="106"/>
    </row>
    <row r="77" customFormat="false" ht="15.75" hidden="false" customHeight="false" outlineLevel="0" collapsed="false">
      <c r="B77" s="56"/>
      <c r="C77" s="56"/>
      <c r="D77" s="57"/>
      <c r="E77" s="25"/>
      <c r="F77" s="25"/>
      <c r="H77" s="110"/>
      <c r="K77" s="106"/>
    </row>
    <row r="78" customFormat="false" ht="15.75" hidden="false" customHeight="false" outlineLevel="0" collapsed="false">
      <c r="B78" s="56"/>
      <c r="C78" s="56"/>
      <c r="D78" s="57"/>
      <c r="E78" s="25"/>
      <c r="F78" s="25"/>
      <c r="H78" s="110"/>
      <c r="K78" s="106"/>
    </row>
    <row r="79" customFormat="false" ht="15.75" hidden="false" customHeight="false" outlineLevel="0" collapsed="false">
      <c r="B79" s="56"/>
      <c r="C79" s="56"/>
      <c r="D79" s="57"/>
      <c r="E79" s="25"/>
      <c r="F79" s="25"/>
      <c r="H79" s="110"/>
      <c r="K79" s="106"/>
    </row>
    <row r="80" customFormat="false" ht="15.75" hidden="false" customHeight="false" outlineLevel="0" collapsed="false">
      <c r="B80" s="56"/>
      <c r="C80" s="56"/>
      <c r="D80" s="57"/>
      <c r="E80" s="25"/>
      <c r="F80" s="25"/>
      <c r="H80" s="110"/>
      <c r="K80" s="106"/>
    </row>
    <row r="81" customFormat="false" ht="15.75" hidden="false" customHeight="false" outlineLevel="0" collapsed="false">
      <c r="B81" s="56"/>
      <c r="C81" s="56"/>
      <c r="D81" s="57"/>
      <c r="E81" s="25"/>
      <c r="F81" s="25"/>
      <c r="H81" s="110"/>
      <c r="K81" s="106"/>
    </row>
    <row r="82" customFormat="false" ht="15.75" hidden="false" customHeight="false" outlineLevel="0" collapsed="false">
      <c r="B82" s="56"/>
      <c r="C82" s="56"/>
      <c r="D82" s="57"/>
      <c r="E82" s="25"/>
      <c r="F82" s="25"/>
      <c r="H82" s="110"/>
      <c r="K82" s="106"/>
    </row>
    <row r="83" customFormat="false" ht="15.75" hidden="false" customHeight="false" outlineLevel="0" collapsed="false">
      <c r="B83" s="56"/>
      <c r="C83" s="56"/>
      <c r="D83" s="57"/>
      <c r="E83" s="25"/>
      <c r="F83" s="25"/>
      <c r="H83" s="110"/>
      <c r="K83" s="106"/>
    </row>
    <row r="84" customFormat="false" ht="15.75" hidden="false" customHeight="false" outlineLevel="0" collapsed="false">
      <c r="B84" s="56"/>
      <c r="C84" s="56"/>
      <c r="D84" s="57"/>
      <c r="E84" s="25"/>
      <c r="F84" s="25"/>
      <c r="H84" s="110"/>
      <c r="K84" s="106"/>
    </row>
    <row r="85" customFormat="false" ht="15.75" hidden="false" customHeight="false" outlineLevel="0" collapsed="false">
      <c r="B85" s="56"/>
      <c r="C85" s="56"/>
      <c r="D85" s="57"/>
      <c r="E85" s="25"/>
      <c r="F85" s="25"/>
      <c r="H85" s="110"/>
      <c r="K85" s="106"/>
    </row>
    <row r="86" customFormat="false" ht="15.75" hidden="false" customHeight="false" outlineLevel="0" collapsed="false">
      <c r="B86" s="56"/>
      <c r="C86" s="56"/>
      <c r="D86" s="57"/>
      <c r="E86" s="25"/>
      <c r="F86" s="25"/>
      <c r="H86" s="110"/>
      <c r="K86" s="106"/>
    </row>
    <row r="87" customFormat="false" ht="15.75" hidden="false" customHeight="false" outlineLevel="0" collapsed="false">
      <c r="B87" s="56"/>
      <c r="C87" s="56"/>
      <c r="D87" s="57"/>
      <c r="E87" s="25"/>
      <c r="F87" s="25"/>
      <c r="H87" s="110"/>
      <c r="K87" s="106"/>
    </row>
    <row r="88" customFormat="false" ht="15.75" hidden="false" customHeight="false" outlineLevel="0" collapsed="false">
      <c r="B88" s="56"/>
      <c r="C88" s="56"/>
      <c r="D88" s="57"/>
      <c r="E88" s="25"/>
      <c r="F88" s="25"/>
      <c r="H88" s="110"/>
      <c r="K88" s="106"/>
    </row>
    <row r="89" customFormat="false" ht="15.75" hidden="false" customHeight="false" outlineLevel="0" collapsed="false">
      <c r="B89" s="56"/>
      <c r="C89" s="56"/>
      <c r="D89" s="57"/>
      <c r="E89" s="25"/>
      <c r="F89" s="25"/>
      <c r="H89" s="110"/>
      <c r="K89" s="106"/>
    </row>
    <row r="90" customFormat="false" ht="15.75" hidden="false" customHeight="false" outlineLevel="0" collapsed="false">
      <c r="B90" s="56"/>
      <c r="C90" s="56"/>
      <c r="D90" s="57"/>
      <c r="E90" s="25"/>
      <c r="F90" s="25"/>
      <c r="H90" s="110"/>
      <c r="K90" s="106"/>
    </row>
    <row r="91" customFormat="false" ht="15.75" hidden="false" customHeight="false" outlineLevel="0" collapsed="false">
      <c r="B91" s="56"/>
      <c r="C91" s="56"/>
      <c r="D91" s="57"/>
      <c r="E91" s="25"/>
      <c r="F91" s="25"/>
      <c r="H91" s="110"/>
      <c r="K91" s="106"/>
    </row>
    <row r="92" customFormat="false" ht="15.75" hidden="false" customHeight="false" outlineLevel="0" collapsed="false">
      <c r="B92" s="56"/>
      <c r="C92" s="56"/>
      <c r="D92" s="57"/>
      <c r="E92" s="25"/>
      <c r="F92" s="25"/>
      <c r="H92" s="110"/>
      <c r="K92" s="106"/>
    </row>
    <row r="93" customFormat="false" ht="15.75" hidden="false" customHeight="false" outlineLevel="0" collapsed="false">
      <c r="B93" s="56"/>
      <c r="C93" s="56"/>
      <c r="D93" s="57"/>
      <c r="E93" s="25"/>
      <c r="F93" s="25"/>
      <c r="H93" s="110"/>
      <c r="K93" s="106"/>
    </row>
    <row r="94" customFormat="false" ht="15.75" hidden="false" customHeight="false" outlineLevel="0" collapsed="false">
      <c r="B94" s="56"/>
      <c r="C94" s="56"/>
      <c r="D94" s="57"/>
      <c r="E94" s="25"/>
      <c r="F94" s="25"/>
      <c r="H94" s="110"/>
    </row>
    <row r="95" customFormat="false" ht="15.75" hidden="false" customHeight="false" outlineLevel="0" collapsed="false">
      <c r="B95" s="56"/>
      <c r="C95" s="56"/>
      <c r="D95" s="57"/>
      <c r="E95" s="25"/>
      <c r="F95" s="25"/>
      <c r="H95" s="110"/>
    </row>
    <row r="96" customFormat="false" ht="15.75" hidden="false" customHeight="false" outlineLevel="0" collapsed="false">
      <c r="B96" s="56"/>
      <c r="C96" s="56"/>
      <c r="D96" s="57"/>
      <c r="E96" s="25"/>
      <c r="F96" s="25"/>
      <c r="H96" s="110"/>
    </row>
    <row r="97" customFormat="false" ht="15.75" hidden="false" customHeight="false" outlineLevel="0" collapsed="false">
      <c r="B97" s="56"/>
      <c r="C97" s="56"/>
      <c r="D97" s="57"/>
      <c r="E97" s="25"/>
      <c r="F97" s="25"/>
      <c r="H97" s="110"/>
    </row>
    <row r="98" customFormat="false" ht="15.75" hidden="false" customHeight="false" outlineLevel="0" collapsed="false">
      <c r="B98" s="56"/>
      <c r="C98" s="56"/>
      <c r="D98" s="57"/>
      <c r="E98" s="25"/>
      <c r="F98" s="25"/>
      <c r="H98" s="110"/>
    </row>
    <row r="99" customFormat="false" ht="15.75" hidden="false" customHeight="false" outlineLevel="0" collapsed="false">
      <c r="B99" s="56"/>
      <c r="C99" s="56"/>
      <c r="D99" s="57"/>
      <c r="E99" s="25"/>
      <c r="F99" s="25"/>
      <c r="H99" s="110"/>
    </row>
    <row r="100" customFormat="false" ht="15.75" hidden="false" customHeight="false" outlineLevel="0" collapsed="false">
      <c r="B100" s="56"/>
      <c r="C100" s="56"/>
      <c r="D100" s="57"/>
      <c r="E100" s="25"/>
      <c r="F100" s="25"/>
      <c r="H100" s="110"/>
    </row>
    <row r="101" customFormat="false" ht="15.75" hidden="false" customHeight="false" outlineLevel="0" collapsed="false">
      <c r="B101" s="56"/>
      <c r="C101" s="56"/>
      <c r="D101" s="57"/>
      <c r="E101" s="25"/>
      <c r="F101" s="25"/>
      <c r="H101" s="110"/>
    </row>
    <row r="102" customFormat="false" ht="15.75" hidden="false" customHeight="false" outlineLevel="0" collapsed="false">
      <c r="B102" s="56"/>
      <c r="C102" s="56"/>
      <c r="D102" s="57"/>
      <c r="E102" s="25"/>
      <c r="F102" s="25"/>
      <c r="H102" s="110"/>
    </row>
    <row r="103" customFormat="false" ht="15.75" hidden="false" customHeight="false" outlineLevel="0" collapsed="false">
      <c r="B103" s="56"/>
      <c r="C103" s="56"/>
      <c r="D103" s="57"/>
      <c r="E103" s="25"/>
      <c r="F103" s="25"/>
      <c r="H103" s="110"/>
    </row>
    <row r="104" customFormat="false" ht="15.75" hidden="false" customHeight="false" outlineLevel="0" collapsed="false">
      <c r="B104" s="56"/>
      <c r="C104" s="56"/>
      <c r="D104" s="57"/>
      <c r="E104" s="25"/>
      <c r="F104" s="25"/>
      <c r="H104" s="110"/>
    </row>
    <row r="105" customFormat="false" ht="15.75" hidden="false" customHeight="false" outlineLevel="0" collapsed="false">
      <c r="B105" s="56"/>
      <c r="C105" s="56"/>
      <c r="D105" s="57"/>
      <c r="E105" s="25"/>
      <c r="F105" s="25"/>
      <c r="H105" s="110"/>
    </row>
    <row r="106" customFormat="false" ht="15.75" hidden="false" customHeight="false" outlineLevel="0" collapsed="false">
      <c r="B106" s="56"/>
      <c r="C106" s="56"/>
      <c r="D106" s="57"/>
      <c r="E106" s="25"/>
      <c r="F106" s="25"/>
      <c r="H106" s="110"/>
    </row>
    <row r="107" customFormat="false" ht="15.75" hidden="false" customHeight="false" outlineLevel="0" collapsed="false">
      <c r="B107" s="56"/>
      <c r="C107" s="56"/>
      <c r="D107" s="57"/>
      <c r="E107" s="25"/>
      <c r="F107" s="25"/>
      <c r="H107" s="110"/>
    </row>
    <row r="108" customFormat="false" ht="15.75" hidden="false" customHeight="false" outlineLevel="0" collapsed="false">
      <c r="B108" s="56"/>
      <c r="C108" s="56"/>
      <c r="D108" s="57"/>
      <c r="E108" s="25"/>
      <c r="F108" s="25"/>
      <c r="H108" s="110"/>
    </row>
    <row r="109" customFormat="false" ht="15.75" hidden="false" customHeight="false" outlineLevel="0" collapsed="false">
      <c r="B109" s="56"/>
      <c r="C109" s="56"/>
      <c r="D109" s="57"/>
      <c r="E109" s="25"/>
      <c r="F109" s="25"/>
      <c r="H109" s="110"/>
    </row>
    <row r="110" customFormat="false" ht="15.75" hidden="false" customHeight="false" outlineLevel="0" collapsed="false">
      <c r="B110" s="56"/>
      <c r="C110" s="56"/>
      <c r="D110" s="57"/>
      <c r="E110" s="25"/>
      <c r="F110" s="25"/>
      <c r="H110" s="110"/>
    </row>
    <row r="111" customFormat="false" ht="15.75" hidden="false" customHeight="false" outlineLevel="0" collapsed="false">
      <c r="B111" s="56"/>
      <c r="C111" s="56"/>
      <c r="D111" s="57"/>
      <c r="E111" s="25"/>
      <c r="F111" s="25"/>
      <c r="H111" s="110"/>
    </row>
    <row r="112" customFormat="false" ht="15.75" hidden="false" customHeight="false" outlineLevel="0" collapsed="false">
      <c r="B112" s="56"/>
      <c r="C112" s="56"/>
      <c r="D112" s="57"/>
      <c r="E112" s="25"/>
      <c r="F112" s="25"/>
      <c r="H112" s="110"/>
    </row>
    <row r="113" customFormat="false" ht="15.75" hidden="false" customHeight="false" outlineLevel="0" collapsed="false">
      <c r="B113" s="56"/>
      <c r="C113" s="56"/>
      <c r="D113" s="57"/>
      <c r="E113" s="25"/>
      <c r="F113" s="25"/>
      <c r="H113" s="110"/>
    </row>
    <row r="114" customFormat="false" ht="15.75" hidden="false" customHeight="false" outlineLevel="0" collapsed="false">
      <c r="B114" s="56"/>
      <c r="C114" s="56"/>
      <c r="D114" s="57"/>
      <c r="E114" s="25"/>
      <c r="F114" s="25"/>
      <c r="H114" s="110"/>
    </row>
    <row r="115" customFormat="false" ht="15.75" hidden="false" customHeight="false" outlineLevel="0" collapsed="false">
      <c r="B115" s="56"/>
      <c r="C115" s="56"/>
      <c r="D115" s="57"/>
      <c r="E115" s="25"/>
      <c r="F115" s="25"/>
      <c r="H115" s="110"/>
    </row>
    <row r="116" customFormat="false" ht="15.75" hidden="false" customHeight="false" outlineLevel="0" collapsed="false">
      <c r="B116" s="56"/>
      <c r="C116" s="56"/>
      <c r="D116" s="57"/>
      <c r="E116" s="25"/>
      <c r="F116" s="25"/>
      <c r="H116" s="110"/>
    </row>
    <row r="117" customFormat="false" ht="15.75" hidden="false" customHeight="false" outlineLevel="0" collapsed="false">
      <c r="B117" s="56"/>
      <c r="C117" s="56"/>
      <c r="D117" s="57"/>
      <c r="E117" s="25"/>
      <c r="F117" s="25"/>
      <c r="H117" s="110"/>
    </row>
    <row r="118" customFormat="false" ht="15.75" hidden="false" customHeight="false" outlineLevel="0" collapsed="false">
      <c r="B118" s="56"/>
      <c r="C118" s="56"/>
      <c r="D118" s="57"/>
      <c r="E118" s="25"/>
      <c r="F118" s="25"/>
      <c r="H118" s="110"/>
    </row>
    <row r="119" customFormat="false" ht="15.75" hidden="false" customHeight="false" outlineLevel="0" collapsed="false">
      <c r="B119" s="56"/>
      <c r="C119" s="56"/>
      <c r="D119" s="57"/>
      <c r="E119" s="25"/>
      <c r="F119" s="25"/>
      <c r="H119" s="110"/>
    </row>
    <row r="120" customFormat="false" ht="15.75" hidden="false" customHeight="false" outlineLevel="0" collapsed="false">
      <c r="B120" s="56"/>
      <c r="C120" s="56"/>
      <c r="D120" s="57"/>
      <c r="E120" s="25"/>
      <c r="F120" s="25"/>
      <c r="H120" s="110"/>
    </row>
    <row r="121" customFormat="false" ht="15.75" hidden="false" customHeight="false" outlineLevel="0" collapsed="false">
      <c r="B121" s="56"/>
      <c r="C121" s="56"/>
      <c r="D121" s="57"/>
      <c r="E121" s="25"/>
      <c r="F121" s="25"/>
      <c r="H121" s="110"/>
    </row>
    <row r="122" customFormat="false" ht="15.75" hidden="false" customHeight="false" outlineLevel="0" collapsed="false">
      <c r="B122" s="56"/>
      <c r="C122" s="56"/>
      <c r="D122" s="57"/>
      <c r="E122" s="25"/>
      <c r="F122" s="25"/>
      <c r="H122" s="110"/>
    </row>
    <row r="123" customFormat="false" ht="15.75" hidden="false" customHeight="false" outlineLevel="0" collapsed="false">
      <c r="B123" s="56"/>
      <c r="C123" s="56"/>
      <c r="D123" s="57"/>
      <c r="E123" s="25"/>
      <c r="F123" s="25"/>
      <c r="H123" s="110"/>
    </row>
    <row r="124" customFormat="false" ht="15.75" hidden="false" customHeight="false" outlineLevel="0" collapsed="false">
      <c r="B124" s="56"/>
      <c r="C124" s="56"/>
      <c r="D124" s="57"/>
      <c r="E124" s="25"/>
      <c r="F124" s="25"/>
      <c r="H124" s="110"/>
    </row>
    <row r="125" customFormat="false" ht="15.75" hidden="false" customHeight="false" outlineLevel="0" collapsed="false">
      <c r="B125" s="56"/>
      <c r="C125" s="56"/>
      <c r="D125" s="57"/>
      <c r="E125" s="25"/>
      <c r="F125" s="25"/>
      <c r="H125" s="110"/>
    </row>
    <row r="126" customFormat="false" ht="15.75" hidden="false" customHeight="false" outlineLevel="0" collapsed="false">
      <c r="B126" s="56"/>
      <c r="C126" s="56"/>
      <c r="D126" s="57"/>
      <c r="E126" s="25"/>
      <c r="F126" s="25"/>
      <c r="H126" s="110"/>
    </row>
    <row r="127" customFormat="false" ht="15.75" hidden="false" customHeight="false" outlineLevel="0" collapsed="false">
      <c r="B127" s="56"/>
      <c r="C127" s="56"/>
      <c r="D127" s="57"/>
      <c r="E127" s="25"/>
      <c r="F127" s="25"/>
      <c r="H127" s="110"/>
    </row>
    <row r="128" customFormat="false" ht="15.75" hidden="false" customHeight="false" outlineLevel="0" collapsed="false">
      <c r="B128" s="56"/>
      <c r="C128" s="56"/>
      <c r="D128" s="57"/>
      <c r="E128" s="25"/>
      <c r="F128" s="25"/>
      <c r="H128" s="110"/>
    </row>
    <row r="129" customFormat="false" ht="15.75" hidden="false" customHeight="false" outlineLevel="0" collapsed="false">
      <c r="B129" s="56"/>
      <c r="C129" s="56"/>
      <c r="D129" s="57"/>
      <c r="E129" s="25"/>
      <c r="F129" s="25"/>
      <c r="H129" s="110"/>
    </row>
    <row r="130" customFormat="false" ht="15.75" hidden="false" customHeight="false" outlineLevel="0" collapsed="false">
      <c r="B130" s="56"/>
      <c r="C130" s="56"/>
      <c r="D130" s="57"/>
      <c r="E130" s="25"/>
      <c r="F130" s="25"/>
      <c r="H130" s="110"/>
    </row>
    <row r="131" customFormat="false" ht="15.75" hidden="false" customHeight="false" outlineLevel="0" collapsed="false">
      <c r="B131" s="56"/>
      <c r="C131" s="56"/>
      <c r="D131" s="57"/>
      <c r="E131" s="25"/>
      <c r="F131" s="25"/>
      <c r="H131" s="110"/>
    </row>
    <row r="132" customFormat="false" ht="15.75" hidden="false" customHeight="false" outlineLevel="0" collapsed="false">
      <c r="B132" s="56"/>
      <c r="C132" s="56"/>
      <c r="D132" s="57"/>
      <c r="E132" s="25"/>
      <c r="F132" s="25"/>
      <c r="H132" s="110"/>
    </row>
    <row r="133" customFormat="false" ht="15.75" hidden="false" customHeight="false" outlineLevel="0" collapsed="false">
      <c r="B133" s="56"/>
      <c r="C133" s="56"/>
      <c r="D133" s="57"/>
      <c r="E133" s="25"/>
      <c r="F133" s="25"/>
      <c r="H133" s="110"/>
    </row>
    <row r="134" customFormat="false" ht="15.75" hidden="false" customHeight="false" outlineLevel="0" collapsed="false">
      <c r="B134" s="56"/>
      <c r="C134" s="56"/>
      <c r="D134" s="57"/>
      <c r="E134" s="25"/>
      <c r="F134" s="25"/>
      <c r="H134" s="110"/>
    </row>
    <row r="135" customFormat="false" ht="15.75" hidden="false" customHeight="false" outlineLevel="0" collapsed="false">
      <c r="B135" s="56"/>
      <c r="C135" s="56"/>
      <c r="D135" s="57"/>
      <c r="E135" s="25"/>
      <c r="F135" s="25"/>
      <c r="H135" s="110"/>
    </row>
    <row r="136" customFormat="false" ht="15.75" hidden="false" customHeight="false" outlineLevel="0" collapsed="false">
      <c r="B136" s="56"/>
      <c r="C136" s="56"/>
      <c r="D136" s="57"/>
      <c r="E136" s="25"/>
      <c r="F136" s="25"/>
      <c r="H136" s="110"/>
    </row>
    <row r="137" customFormat="false" ht="15.75" hidden="false" customHeight="false" outlineLevel="0" collapsed="false">
      <c r="B137" s="56"/>
      <c r="C137" s="56"/>
      <c r="D137" s="57"/>
      <c r="E137" s="25"/>
      <c r="F137" s="25"/>
      <c r="H137" s="110"/>
    </row>
    <row r="138" customFormat="false" ht="15.75" hidden="false" customHeight="false" outlineLevel="0" collapsed="false">
      <c r="B138" s="56"/>
      <c r="C138" s="56"/>
      <c r="D138" s="57"/>
      <c r="E138" s="25"/>
      <c r="F138" s="25"/>
      <c r="H138" s="110"/>
    </row>
    <row r="139" customFormat="false" ht="15.75" hidden="false" customHeight="false" outlineLevel="0" collapsed="false">
      <c r="B139" s="56"/>
      <c r="C139" s="56"/>
      <c r="D139" s="57"/>
      <c r="E139" s="25"/>
      <c r="F139" s="25"/>
      <c r="H139" s="110"/>
    </row>
    <row r="140" customFormat="false" ht="15.75" hidden="false" customHeight="false" outlineLevel="0" collapsed="false">
      <c r="B140" s="56"/>
      <c r="C140" s="56"/>
      <c r="D140" s="57"/>
      <c r="E140" s="25"/>
      <c r="F140" s="25"/>
      <c r="H140" s="110"/>
    </row>
    <row r="141" customFormat="false" ht="15.75" hidden="false" customHeight="false" outlineLevel="0" collapsed="false">
      <c r="B141" s="56"/>
      <c r="C141" s="56"/>
      <c r="D141" s="57"/>
      <c r="E141" s="25"/>
      <c r="F141" s="25"/>
      <c r="H141" s="110"/>
    </row>
    <row r="142" customFormat="false" ht="15.75" hidden="false" customHeight="false" outlineLevel="0" collapsed="false">
      <c r="B142" s="56"/>
      <c r="C142" s="56"/>
      <c r="D142" s="57"/>
      <c r="E142" s="25"/>
      <c r="F142" s="25"/>
      <c r="H142" s="110"/>
    </row>
    <row r="143" customFormat="false" ht="15.75" hidden="false" customHeight="false" outlineLevel="0" collapsed="false">
      <c r="B143" s="56"/>
      <c r="C143" s="56"/>
      <c r="D143" s="57"/>
      <c r="E143" s="25"/>
      <c r="F143" s="25"/>
      <c r="H143" s="110"/>
    </row>
    <row r="144" customFormat="false" ht="15.75" hidden="false" customHeight="false" outlineLevel="0" collapsed="false">
      <c r="B144" s="56"/>
      <c r="C144" s="56"/>
      <c r="D144" s="57"/>
      <c r="E144" s="25"/>
      <c r="F144" s="25"/>
      <c r="H144" s="110"/>
    </row>
    <row r="145" customFormat="false" ht="15.75" hidden="false" customHeight="false" outlineLevel="0" collapsed="false">
      <c r="B145" s="56"/>
      <c r="C145" s="56"/>
      <c r="D145" s="57"/>
      <c r="E145" s="25"/>
      <c r="F145" s="25"/>
      <c r="H145" s="110"/>
    </row>
    <row r="146" customFormat="false" ht="15.75" hidden="false" customHeight="false" outlineLevel="0" collapsed="false">
      <c r="B146" s="56"/>
      <c r="C146" s="56"/>
      <c r="D146" s="57"/>
      <c r="E146" s="25"/>
      <c r="F146" s="25"/>
      <c r="H146" s="110"/>
    </row>
    <row r="147" customFormat="false" ht="15.75" hidden="false" customHeight="false" outlineLevel="0" collapsed="false">
      <c r="B147" s="56"/>
      <c r="C147" s="56"/>
      <c r="D147" s="57"/>
      <c r="E147" s="25"/>
      <c r="F147" s="25"/>
      <c r="H147" s="110"/>
    </row>
    <row r="148" customFormat="false" ht="15.75" hidden="false" customHeight="false" outlineLevel="0" collapsed="false">
      <c r="B148" s="56"/>
      <c r="C148" s="56"/>
      <c r="D148" s="57"/>
      <c r="E148" s="25"/>
      <c r="F148" s="25"/>
      <c r="H148" s="110"/>
    </row>
    <row r="149" customFormat="false" ht="15.75" hidden="false" customHeight="false" outlineLevel="0" collapsed="false">
      <c r="B149" s="56"/>
      <c r="C149" s="56"/>
      <c r="D149" s="57"/>
      <c r="E149" s="25"/>
      <c r="F149" s="25"/>
      <c r="H149" s="110"/>
    </row>
    <row r="150" customFormat="false" ht="15.75" hidden="false" customHeight="false" outlineLevel="0" collapsed="false">
      <c r="B150" s="56"/>
      <c r="C150" s="56"/>
      <c r="D150" s="57"/>
      <c r="E150" s="25"/>
      <c r="F150" s="25"/>
      <c r="H150" s="110"/>
    </row>
    <row r="151" customFormat="false" ht="15.75" hidden="false" customHeight="false" outlineLevel="0" collapsed="false">
      <c r="B151" s="56"/>
      <c r="C151" s="56"/>
      <c r="D151" s="57"/>
      <c r="E151" s="25"/>
      <c r="F151" s="25"/>
      <c r="H151" s="110"/>
    </row>
    <row r="152" customFormat="false" ht="15.75" hidden="false" customHeight="false" outlineLevel="0" collapsed="false">
      <c r="B152" s="56"/>
      <c r="C152" s="56"/>
      <c r="D152" s="57"/>
      <c r="E152" s="25"/>
      <c r="F152" s="25"/>
      <c r="H152" s="110"/>
    </row>
    <row r="153" customFormat="false" ht="15.75" hidden="false" customHeight="false" outlineLevel="0" collapsed="false">
      <c r="B153" s="56"/>
      <c r="C153" s="56"/>
      <c r="D153" s="57"/>
      <c r="E153" s="25"/>
      <c r="F153" s="25"/>
      <c r="H153" s="110"/>
    </row>
    <row r="154" customFormat="false" ht="15.75" hidden="false" customHeight="false" outlineLevel="0" collapsed="false">
      <c r="B154" s="56"/>
      <c r="C154" s="56"/>
      <c r="D154" s="57"/>
      <c r="E154" s="25"/>
      <c r="F154" s="25"/>
      <c r="H154" s="110"/>
    </row>
    <row r="155" customFormat="false" ht="15.75" hidden="false" customHeight="false" outlineLevel="0" collapsed="false">
      <c r="B155" s="56"/>
      <c r="C155" s="56"/>
      <c r="D155" s="57"/>
      <c r="E155" s="25"/>
      <c r="F155" s="25"/>
      <c r="H155" s="110"/>
    </row>
    <row r="156" customFormat="false" ht="15.75" hidden="false" customHeight="false" outlineLevel="0" collapsed="false">
      <c r="B156" s="56"/>
      <c r="C156" s="56"/>
      <c r="D156" s="57"/>
      <c r="E156" s="25"/>
      <c r="F156" s="25"/>
      <c r="H156" s="110"/>
    </row>
    <row r="157" customFormat="false" ht="15.75" hidden="false" customHeight="false" outlineLevel="0" collapsed="false">
      <c r="B157" s="56"/>
      <c r="C157" s="56"/>
      <c r="D157" s="57"/>
      <c r="E157" s="25"/>
      <c r="F157" s="25"/>
      <c r="H157" s="110"/>
    </row>
    <row r="158" customFormat="false" ht="15.75" hidden="false" customHeight="false" outlineLevel="0" collapsed="false">
      <c r="B158" s="56"/>
      <c r="C158" s="56"/>
      <c r="D158" s="57"/>
      <c r="E158" s="25"/>
      <c r="F158" s="25"/>
      <c r="H158" s="110"/>
    </row>
    <row r="159" customFormat="false" ht="15.75" hidden="false" customHeight="false" outlineLevel="0" collapsed="false">
      <c r="B159" s="56"/>
      <c r="C159" s="56"/>
      <c r="D159" s="57"/>
      <c r="E159" s="25"/>
      <c r="F159" s="25"/>
      <c r="H159" s="110"/>
    </row>
    <row r="160" customFormat="false" ht="15.75" hidden="false" customHeight="false" outlineLevel="0" collapsed="false">
      <c r="B160" s="56"/>
      <c r="C160" s="56"/>
      <c r="D160" s="57"/>
      <c r="E160" s="25"/>
      <c r="F160" s="25"/>
      <c r="H160" s="110"/>
    </row>
    <row r="161" customFormat="false" ht="15.75" hidden="false" customHeight="false" outlineLevel="0" collapsed="false">
      <c r="B161" s="56"/>
      <c r="C161" s="56"/>
      <c r="D161" s="57"/>
      <c r="E161" s="25"/>
      <c r="F161" s="25"/>
      <c r="H161" s="110"/>
    </row>
    <row r="162" customFormat="false" ht="15.75" hidden="false" customHeight="false" outlineLevel="0" collapsed="false">
      <c r="B162" s="56"/>
      <c r="C162" s="56"/>
      <c r="D162" s="57"/>
      <c r="E162" s="25"/>
      <c r="F162" s="25"/>
      <c r="H162" s="110"/>
    </row>
    <row r="163" customFormat="false" ht="15.75" hidden="false" customHeight="false" outlineLevel="0" collapsed="false">
      <c r="B163" s="56"/>
      <c r="C163" s="56"/>
      <c r="D163" s="57"/>
      <c r="E163" s="25"/>
      <c r="F163" s="25"/>
      <c r="H163" s="110"/>
    </row>
    <row r="164" customFormat="false" ht="15.75" hidden="false" customHeight="false" outlineLevel="0" collapsed="false">
      <c r="B164" s="56"/>
      <c r="C164" s="56"/>
      <c r="D164" s="57"/>
      <c r="E164" s="25"/>
      <c r="F164" s="25"/>
      <c r="H164" s="110"/>
    </row>
    <row r="165" customFormat="false" ht="15.75" hidden="false" customHeight="false" outlineLevel="0" collapsed="false">
      <c r="B165" s="56"/>
      <c r="C165" s="56"/>
      <c r="D165" s="57"/>
      <c r="E165" s="25"/>
      <c r="F165" s="25"/>
      <c r="H165" s="110"/>
    </row>
    <row r="166" customFormat="false" ht="15.75" hidden="false" customHeight="false" outlineLevel="0" collapsed="false">
      <c r="B166" s="56"/>
      <c r="C166" s="56"/>
      <c r="D166" s="57"/>
      <c r="E166" s="25"/>
      <c r="F166" s="25"/>
      <c r="H166" s="110"/>
    </row>
    <row r="167" customFormat="false" ht="15.75" hidden="false" customHeight="false" outlineLevel="0" collapsed="false">
      <c r="B167" s="56"/>
      <c r="C167" s="56"/>
      <c r="D167" s="57"/>
      <c r="E167" s="25"/>
      <c r="F167" s="25"/>
      <c r="H167" s="110"/>
    </row>
    <row r="168" customFormat="false" ht="15.75" hidden="false" customHeight="false" outlineLevel="0" collapsed="false">
      <c r="B168" s="56"/>
      <c r="C168" s="56"/>
      <c r="D168" s="57"/>
      <c r="E168" s="25"/>
      <c r="F168" s="25"/>
      <c r="H168" s="110"/>
    </row>
    <row r="169" customFormat="false" ht="15.75" hidden="false" customHeight="false" outlineLevel="0" collapsed="false">
      <c r="B169" s="56"/>
      <c r="C169" s="56"/>
      <c r="D169" s="57"/>
      <c r="E169" s="25"/>
      <c r="F169" s="25"/>
      <c r="H169" s="110"/>
    </row>
    <row r="170" customFormat="false" ht="15.75" hidden="false" customHeight="false" outlineLevel="0" collapsed="false">
      <c r="B170" s="56"/>
      <c r="C170" s="56"/>
      <c r="D170" s="57"/>
      <c r="E170" s="25"/>
      <c r="F170" s="25"/>
      <c r="H170" s="110"/>
    </row>
    <row r="171" customFormat="false" ht="15.75" hidden="false" customHeight="false" outlineLevel="0" collapsed="false">
      <c r="B171" s="56"/>
      <c r="C171" s="56"/>
      <c r="D171" s="57"/>
      <c r="E171" s="25"/>
      <c r="F171" s="25"/>
      <c r="H171" s="110"/>
    </row>
    <row r="172" customFormat="false" ht="15.75" hidden="false" customHeight="false" outlineLevel="0" collapsed="false">
      <c r="B172" s="56"/>
      <c r="C172" s="56"/>
      <c r="D172" s="57"/>
      <c r="E172" s="25"/>
      <c r="F172" s="25"/>
      <c r="H172" s="110"/>
    </row>
    <row r="173" customFormat="false" ht="15.75" hidden="false" customHeight="false" outlineLevel="0" collapsed="false">
      <c r="B173" s="56"/>
      <c r="C173" s="56"/>
      <c r="D173" s="57"/>
      <c r="E173" s="25"/>
      <c r="F173" s="25"/>
      <c r="H173" s="110"/>
    </row>
    <row r="174" customFormat="false" ht="15.75" hidden="false" customHeight="false" outlineLevel="0" collapsed="false">
      <c r="B174" s="56"/>
      <c r="C174" s="56"/>
      <c r="D174" s="57"/>
      <c r="E174" s="25"/>
      <c r="F174" s="25"/>
      <c r="H174" s="110"/>
    </row>
    <row r="175" customFormat="false" ht="15.75" hidden="false" customHeight="false" outlineLevel="0" collapsed="false">
      <c r="B175" s="56"/>
      <c r="C175" s="56"/>
      <c r="D175" s="57"/>
      <c r="E175" s="25"/>
      <c r="F175" s="25"/>
      <c r="H175" s="110"/>
    </row>
    <row r="176" customFormat="false" ht="15.75" hidden="false" customHeight="false" outlineLevel="0" collapsed="false">
      <c r="B176" s="56"/>
      <c r="C176" s="56"/>
      <c r="D176" s="57"/>
      <c r="E176" s="25"/>
      <c r="F176" s="25"/>
      <c r="H176" s="110"/>
    </row>
    <row r="177" customFormat="false" ht="15.75" hidden="false" customHeight="false" outlineLevel="0" collapsed="false">
      <c r="B177" s="56"/>
      <c r="C177" s="56"/>
      <c r="D177" s="57"/>
      <c r="E177" s="25"/>
      <c r="F177" s="25"/>
      <c r="H177" s="110"/>
    </row>
    <row r="178" customFormat="false" ht="15.75" hidden="false" customHeight="false" outlineLevel="0" collapsed="false">
      <c r="B178" s="56"/>
      <c r="C178" s="56"/>
      <c r="D178" s="57"/>
      <c r="E178" s="25"/>
      <c r="F178" s="25"/>
      <c r="H178" s="110"/>
    </row>
    <row r="179" customFormat="false" ht="15.75" hidden="false" customHeight="false" outlineLevel="0" collapsed="false">
      <c r="B179" s="56"/>
      <c r="C179" s="56"/>
      <c r="D179" s="57"/>
      <c r="E179" s="25"/>
      <c r="F179" s="25"/>
      <c r="H179" s="110"/>
    </row>
    <row r="180" customFormat="false" ht="15.75" hidden="false" customHeight="false" outlineLevel="0" collapsed="false">
      <c r="B180" s="56"/>
      <c r="C180" s="56"/>
      <c r="D180" s="57"/>
      <c r="E180" s="25"/>
      <c r="F180" s="25"/>
      <c r="H180" s="110"/>
    </row>
    <row r="181" customFormat="false" ht="15.75" hidden="false" customHeight="false" outlineLevel="0" collapsed="false">
      <c r="B181" s="56"/>
      <c r="C181" s="56"/>
      <c r="D181" s="57"/>
      <c r="E181" s="25"/>
      <c r="F181" s="25"/>
      <c r="H181" s="110"/>
    </row>
    <row r="182" customFormat="false" ht="15.75" hidden="false" customHeight="false" outlineLevel="0" collapsed="false">
      <c r="B182" s="56"/>
      <c r="C182" s="56"/>
      <c r="D182" s="57"/>
      <c r="E182" s="25"/>
      <c r="F182" s="25"/>
      <c r="H182" s="110"/>
    </row>
    <row r="183" customFormat="false" ht="15.75" hidden="false" customHeight="false" outlineLevel="0" collapsed="false">
      <c r="B183" s="56"/>
      <c r="C183" s="56"/>
      <c r="D183" s="57"/>
      <c r="E183" s="25"/>
      <c r="F183" s="25"/>
      <c r="H183" s="110"/>
    </row>
    <row r="184" customFormat="false" ht="15.75" hidden="false" customHeight="false" outlineLevel="0" collapsed="false">
      <c r="B184" s="56"/>
      <c r="C184" s="56"/>
      <c r="D184" s="57"/>
      <c r="E184" s="25"/>
      <c r="F184" s="25"/>
      <c r="H184" s="110"/>
    </row>
    <row r="185" customFormat="false" ht="15.75" hidden="false" customHeight="false" outlineLevel="0" collapsed="false">
      <c r="B185" s="56"/>
      <c r="C185" s="56"/>
      <c r="D185" s="57"/>
      <c r="E185" s="25"/>
      <c r="F185" s="25"/>
      <c r="H185" s="110"/>
    </row>
    <row r="186" customFormat="false" ht="15.75" hidden="false" customHeight="false" outlineLevel="0" collapsed="false">
      <c r="B186" s="56"/>
      <c r="C186" s="56"/>
      <c r="D186" s="57"/>
      <c r="E186" s="25"/>
      <c r="F186" s="25"/>
      <c r="H186" s="110"/>
    </row>
    <row r="187" customFormat="false" ht="15.75" hidden="false" customHeight="false" outlineLevel="0" collapsed="false">
      <c r="B187" s="56"/>
      <c r="C187" s="56"/>
      <c r="D187" s="57"/>
      <c r="E187" s="25"/>
      <c r="F187" s="25"/>
      <c r="H187" s="110"/>
    </row>
    <row r="188" customFormat="false" ht="15.75" hidden="false" customHeight="false" outlineLevel="0" collapsed="false">
      <c r="B188" s="56"/>
      <c r="C188" s="56"/>
      <c r="D188" s="57"/>
      <c r="E188" s="25"/>
      <c r="F188" s="25"/>
      <c r="H188" s="110"/>
    </row>
    <row r="189" customFormat="false" ht="15.75" hidden="false" customHeight="false" outlineLevel="0" collapsed="false">
      <c r="B189" s="56"/>
      <c r="C189" s="56"/>
      <c r="D189" s="57"/>
      <c r="E189" s="25"/>
      <c r="F189" s="25"/>
      <c r="H189" s="110"/>
    </row>
    <row r="190" customFormat="false" ht="15.75" hidden="false" customHeight="false" outlineLevel="0" collapsed="false">
      <c r="B190" s="56"/>
      <c r="C190" s="56"/>
      <c r="D190" s="57"/>
      <c r="E190" s="25"/>
      <c r="F190" s="25"/>
      <c r="H190" s="110"/>
    </row>
    <row r="191" customFormat="false" ht="15.75" hidden="false" customHeight="false" outlineLevel="0" collapsed="false">
      <c r="B191" s="56"/>
      <c r="C191" s="56"/>
      <c r="D191" s="57"/>
      <c r="E191" s="25"/>
      <c r="F191" s="25"/>
      <c r="H191" s="110"/>
    </row>
    <row r="192" customFormat="false" ht="15.75" hidden="false" customHeight="false" outlineLevel="0" collapsed="false">
      <c r="B192" s="56"/>
      <c r="C192" s="56"/>
      <c r="D192" s="57"/>
      <c r="E192" s="25"/>
      <c r="F192" s="25"/>
      <c r="H192" s="110"/>
    </row>
    <row r="193" customFormat="false" ht="15.75" hidden="false" customHeight="false" outlineLevel="0" collapsed="false">
      <c r="B193" s="56"/>
      <c r="C193" s="56"/>
      <c r="D193" s="57"/>
      <c r="E193" s="25"/>
      <c r="F193" s="25"/>
      <c r="H193" s="110"/>
    </row>
    <row r="194" customFormat="false" ht="15.75" hidden="false" customHeight="false" outlineLevel="0" collapsed="false">
      <c r="B194" s="56"/>
      <c r="C194" s="56"/>
      <c r="D194" s="57"/>
      <c r="E194" s="25"/>
      <c r="F194" s="25"/>
      <c r="H194" s="110"/>
    </row>
    <row r="195" customFormat="false" ht="15.75" hidden="false" customHeight="false" outlineLevel="0" collapsed="false">
      <c r="B195" s="56"/>
      <c r="C195" s="56"/>
      <c r="D195" s="57"/>
      <c r="E195" s="25"/>
      <c r="F195" s="25"/>
      <c r="H195" s="110"/>
    </row>
    <row r="196" customFormat="false" ht="15.75" hidden="false" customHeight="false" outlineLevel="0" collapsed="false">
      <c r="B196" s="56"/>
      <c r="C196" s="56"/>
      <c r="D196" s="57"/>
      <c r="E196" s="25"/>
      <c r="F196" s="25"/>
      <c r="H196" s="110"/>
    </row>
    <row r="197" customFormat="false" ht="15.75" hidden="false" customHeight="false" outlineLevel="0" collapsed="false">
      <c r="B197" s="56"/>
      <c r="C197" s="56"/>
      <c r="D197" s="57"/>
      <c r="E197" s="25"/>
      <c r="F197" s="25"/>
      <c r="H197" s="110"/>
    </row>
    <row r="198" customFormat="false" ht="15.75" hidden="false" customHeight="false" outlineLevel="0" collapsed="false">
      <c r="B198" s="56"/>
      <c r="C198" s="56"/>
      <c r="D198" s="57"/>
      <c r="E198" s="25"/>
      <c r="F198" s="25"/>
      <c r="H198" s="110"/>
    </row>
    <row r="199" customFormat="false" ht="15.75" hidden="false" customHeight="false" outlineLevel="0" collapsed="false">
      <c r="B199" s="56"/>
      <c r="C199" s="56"/>
      <c r="D199" s="57"/>
      <c r="E199" s="25"/>
      <c r="F199" s="25"/>
      <c r="H199" s="110"/>
    </row>
    <row r="200" customFormat="false" ht="15.75" hidden="false" customHeight="false" outlineLevel="0" collapsed="false">
      <c r="B200" s="56"/>
      <c r="C200" s="56"/>
      <c r="D200" s="57"/>
      <c r="E200" s="25"/>
      <c r="F200" s="25"/>
      <c r="H200" s="110"/>
    </row>
    <row r="201" customFormat="false" ht="15.75" hidden="false" customHeight="false" outlineLevel="0" collapsed="false">
      <c r="B201" s="56"/>
      <c r="C201" s="56"/>
      <c r="D201" s="57"/>
      <c r="E201" s="25"/>
      <c r="F201" s="25"/>
      <c r="H201" s="110"/>
    </row>
    <row r="202" customFormat="false" ht="15.75" hidden="false" customHeight="false" outlineLevel="0" collapsed="false">
      <c r="B202" s="56"/>
      <c r="C202" s="56"/>
      <c r="D202" s="57"/>
      <c r="E202" s="25"/>
      <c r="F202" s="25"/>
      <c r="H202" s="110"/>
    </row>
    <row r="203" customFormat="false" ht="15.75" hidden="false" customHeight="false" outlineLevel="0" collapsed="false">
      <c r="B203" s="56"/>
      <c r="C203" s="56"/>
      <c r="D203" s="57"/>
      <c r="E203" s="25"/>
      <c r="F203" s="25"/>
      <c r="H203" s="110"/>
    </row>
    <row r="204" customFormat="false" ht="15.75" hidden="false" customHeight="false" outlineLevel="0" collapsed="false">
      <c r="B204" s="56"/>
      <c r="C204" s="56"/>
      <c r="D204" s="57"/>
      <c r="E204" s="25"/>
      <c r="F204" s="25"/>
      <c r="H204" s="110"/>
    </row>
    <row r="205" customFormat="false" ht="15.75" hidden="false" customHeight="false" outlineLevel="0" collapsed="false">
      <c r="B205" s="56"/>
      <c r="C205" s="56"/>
      <c r="D205" s="57"/>
      <c r="E205" s="25"/>
      <c r="F205" s="25"/>
      <c r="H205" s="110"/>
    </row>
    <row r="206" customFormat="false" ht="15.75" hidden="false" customHeight="false" outlineLevel="0" collapsed="false">
      <c r="B206" s="56"/>
      <c r="C206" s="56"/>
      <c r="D206" s="57"/>
      <c r="E206" s="25"/>
      <c r="F206" s="25"/>
      <c r="H206" s="110"/>
    </row>
    <row r="207" customFormat="false" ht="15.75" hidden="false" customHeight="false" outlineLevel="0" collapsed="false">
      <c r="B207" s="56"/>
      <c r="C207" s="56"/>
      <c r="D207" s="57"/>
      <c r="E207" s="25"/>
      <c r="F207" s="25"/>
      <c r="H207" s="110"/>
    </row>
    <row r="208" customFormat="false" ht="15.75" hidden="false" customHeight="false" outlineLevel="0" collapsed="false">
      <c r="B208" s="56"/>
      <c r="C208" s="56"/>
      <c r="D208" s="57"/>
      <c r="E208" s="25"/>
      <c r="F208" s="25"/>
      <c r="H208" s="110"/>
    </row>
    <row r="209" customFormat="false" ht="15.75" hidden="false" customHeight="false" outlineLevel="0" collapsed="false">
      <c r="B209" s="56"/>
      <c r="C209" s="56"/>
      <c r="D209" s="57"/>
      <c r="E209" s="25"/>
      <c r="F209" s="25"/>
      <c r="H209" s="110"/>
    </row>
    <row r="210" customFormat="false" ht="15.75" hidden="false" customHeight="false" outlineLevel="0" collapsed="false">
      <c r="B210" s="56"/>
      <c r="C210" s="56"/>
      <c r="D210" s="57"/>
      <c r="E210" s="25"/>
      <c r="F210" s="25"/>
      <c r="H210" s="110"/>
    </row>
    <row r="211" customFormat="false" ht="15.75" hidden="false" customHeight="false" outlineLevel="0" collapsed="false">
      <c r="B211" s="56"/>
      <c r="C211" s="56"/>
      <c r="H211" s="110"/>
    </row>
    <row r="212" customFormat="false" ht="15.75" hidden="false" customHeight="false" outlineLevel="0" collapsed="false">
      <c r="B212" s="56"/>
      <c r="C212" s="56"/>
      <c r="H212" s="110"/>
    </row>
    <row r="213" customFormat="false" ht="15.75" hidden="false" customHeight="false" outlineLevel="0" collapsed="false">
      <c r="B213" s="56"/>
      <c r="C213" s="56"/>
      <c r="H213" s="110"/>
    </row>
    <row r="214" customFormat="false" ht="15.75" hidden="false" customHeight="false" outlineLevel="0" collapsed="false">
      <c r="B214" s="56"/>
      <c r="C214" s="56"/>
      <c r="H214" s="110"/>
    </row>
    <row r="215" customFormat="false" ht="15.75" hidden="false" customHeight="false" outlineLevel="0" collapsed="false">
      <c r="B215" s="56"/>
      <c r="C215" s="56"/>
      <c r="H215" s="110"/>
    </row>
    <row r="216" customFormat="false" ht="15.75" hidden="false" customHeight="false" outlineLevel="0" collapsed="false">
      <c r="B216" s="56"/>
      <c r="C216" s="56"/>
      <c r="H216" s="110"/>
    </row>
    <row r="217" customFormat="false" ht="15.75" hidden="false" customHeight="false" outlineLevel="0" collapsed="false">
      <c r="B217" s="56"/>
      <c r="C217" s="56"/>
      <c r="H217" s="110"/>
    </row>
    <row r="218" customFormat="false" ht="15.75" hidden="false" customHeight="false" outlineLevel="0" collapsed="false">
      <c r="B218" s="56"/>
      <c r="C218" s="56"/>
      <c r="H218" s="110"/>
    </row>
    <row r="219" customFormat="false" ht="15.75" hidden="false" customHeight="false" outlineLevel="0" collapsed="false">
      <c r="B219" s="56"/>
      <c r="C219" s="56"/>
      <c r="H219" s="110"/>
    </row>
    <row r="220" customFormat="false" ht="15.75" hidden="false" customHeight="false" outlineLevel="0" collapsed="false">
      <c r="B220" s="56"/>
      <c r="C220" s="56"/>
      <c r="H220" s="110"/>
    </row>
    <row r="221" customFormat="false" ht="15.75" hidden="false" customHeight="false" outlineLevel="0" collapsed="false">
      <c r="H221" s="110"/>
    </row>
    <row r="222" customFormat="false" ht="15.75" hidden="false" customHeight="false" outlineLevel="0" collapsed="false">
      <c r="H222" s="110"/>
    </row>
    <row r="223" customFormat="false" ht="15.75" hidden="false" customHeight="false" outlineLevel="0" collapsed="false">
      <c r="H223" s="110"/>
    </row>
    <row r="224" customFormat="false" ht="15.75" hidden="false" customHeight="false" outlineLevel="0" collapsed="false">
      <c r="H224" s="110"/>
    </row>
    <row r="225" customFormat="false" ht="15.75" hidden="false" customHeight="false" outlineLevel="0" collapsed="false">
      <c r="H225" s="110"/>
    </row>
    <row r="226" customFormat="false" ht="15.75" hidden="false" customHeight="false" outlineLevel="0" collapsed="false">
      <c r="H226" s="110"/>
    </row>
    <row r="227" customFormat="false" ht="15.75" hidden="false" customHeight="false" outlineLevel="0" collapsed="false">
      <c r="H227" s="110"/>
    </row>
    <row r="228" customFormat="false" ht="15.75" hidden="false" customHeight="false" outlineLevel="0" collapsed="false">
      <c r="H228" s="110"/>
    </row>
    <row r="229" customFormat="false" ht="15.75" hidden="false" customHeight="false" outlineLevel="0" collapsed="false">
      <c r="H229" s="110"/>
    </row>
    <row r="230" customFormat="false" ht="15.75" hidden="false" customHeight="false" outlineLevel="0" collapsed="false">
      <c r="H230" s="110"/>
    </row>
    <row r="231" customFormat="false" ht="15.75" hidden="false" customHeight="false" outlineLevel="0" collapsed="false">
      <c r="H231" s="110"/>
    </row>
    <row r="232" customFormat="false" ht="15.75" hidden="false" customHeight="false" outlineLevel="0" collapsed="false">
      <c r="H232" s="110"/>
    </row>
    <row r="233" customFormat="false" ht="15.75" hidden="false" customHeight="false" outlineLevel="0" collapsed="false">
      <c r="H233" s="110"/>
    </row>
    <row r="234" customFormat="false" ht="15.75" hidden="false" customHeight="false" outlineLevel="0" collapsed="false">
      <c r="H234" s="110"/>
    </row>
    <row r="235" customFormat="false" ht="15.75" hidden="false" customHeight="false" outlineLevel="0" collapsed="false">
      <c r="H235" s="110"/>
    </row>
    <row r="236" customFormat="false" ht="15.75" hidden="false" customHeight="false" outlineLevel="0" collapsed="false">
      <c r="H236" s="110"/>
    </row>
    <row r="237" customFormat="false" ht="15.75" hidden="false" customHeight="false" outlineLevel="0" collapsed="false">
      <c r="H237" s="110"/>
    </row>
    <row r="238" customFormat="false" ht="15.75" hidden="false" customHeight="false" outlineLevel="0" collapsed="false">
      <c r="H238" s="110"/>
    </row>
    <row r="239" customFormat="false" ht="15.75" hidden="false" customHeight="false" outlineLevel="0" collapsed="false">
      <c r="H239" s="110"/>
    </row>
    <row r="240" customFormat="false" ht="15.75" hidden="false" customHeight="false" outlineLevel="0" collapsed="false">
      <c r="H240" s="110"/>
    </row>
    <row r="241" customFormat="false" ht="15.75" hidden="false" customHeight="false" outlineLevel="0" collapsed="false">
      <c r="H241" s="110"/>
    </row>
    <row r="242" customFormat="false" ht="15.75" hidden="false" customHeight="false" outlineLevel="0" collapsed="false">
      <c r="H242" s="110"/>
    </row>
    <row r="243" customFormat="false" ht="15.75" hidden="false" customHeight="false" outlineLevel="0" collapsed="false">
      <c r="H243" s="110"/>
    </row>
    <row r="244" customFormat="false" ht="15.75" hidden="false" customHeight="false" outlineLevel="0" collapsed="false">
      <c r="H244" s="110"/>
    </row>
  </sheetData>
  <mergeCells count="146"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5.71"/>
    <col collapsed="false" customWidth="true" hidden="false" outlineLevel="0" max="3" min="2" style="111" width="5.71"/>
    <col collapsed="false" customWidth="true" hidden="false" outlineLevel="0" max="4" min="4" style="110" width="18.14"/>
    <col collapsed="false" customWidth="true" hidden="false" outlineLevel="0" max="5" min="5" style="38" width="10.71"/>
    <col collapsed="false" customWidth="true" hidden="false" outlineLevel="0" max="6" min="6" style="38" width="6.7"/>
    <col collapsed="false" customWidth="true" hidden="false" outlineLevel="0" max="7" min="7" style="39" width="6.7"/>
    <col collapsed="false" customWidth="true" hidden="false" outlineLevel="0" max="8" min="8" style="38" width="8.56"/>
    <col collapsed="false" customWidth="true" hidden="false" outlineLevel="0" max="9" min="9" style="112" width="14.56"/>
    <col collapsed="false" customWidth="true" hidden="false" outlineLevel="0" max="10" min="10" style="38" width="7.7"/>
    <col collapsed="false" customWidth="true" hidden="false" outlineLevel="0" max="11" min="11" style="113" width="12.7"/>
    <col collapsed="false" customWidth="true" hidden="false" outlineLevel="0" max="12" min="12" style="43" width="12.7"/>
    <col collapsed="false" customWidth="false" hidden="false" outlineLevel="0" max="257" min="13" style="38" width="9.14"/>
  </cols>
  <sheetData>
    <row r="1" customFormat="false" ht="15.75" hidden="false" customHeight="false" outlineLevel="0" collapsed="false">
      <c r="C1" s="114"/>
      <c r="D1" s="44"/>
      <c r="E1" s="4" t="s">
        <v>0</v>
      </c>
      <c r="F1" s="44"/>
      <c r="P1" s="45"/>
    </row>
    <row r="2" customFormat="false" ht="15.75" hidden="false" customHeight="false" outlineLevel="0" collapsed="false">
      <c r="C2" s="114"/>
      <c r="D2" s="44"/>
      <c r="E2" s="4" t="s">
        <v>32</v>
      </c>
      <c r="F2" s="44"/>
      <c r="P2" s="45"/>
    </row>
    <row r="3" customFormat="false" ht="15.75" hidden="false" customHeight="false" outlineLevel="0" collapsed="false">
      <c r="I3" s="115"/>
    </row>
    <row r="4" s="118" customFormat="true" ht="15.75" hidden="false" customHeight="false" outlineLevel="0" collapsed="false">
      <c r="A4" s="116"/>
      <c r="B4" s="117"/>
      <c r="C4" s="117"/>
      <c r="G4" s="119"/>
      <c r="I4" s="112"/>
      <c r="K4" s="120"/>
      <c r="L4" s="121"/>
    </row>
    <row r="6" customFormat="false" ht="15.75" hidden="false" customHeight="false" outlineLevel="0" collapsed="false">
      <c r="B6" s="122" t="s">
        <v>244</v>
      </c>
      <c r="C6" s="114"/>
      <c r="D6" s="38"/>
      <c r="E6" s="44"/>
      <c r="F6" s="44"/>
      <c r="I6" s="123"/>
      <c r="J6" s="124" t="s">
        <v>2</v>
      </c>
    </row>
    <row r="7" customFormat="false" ht="15.75" hidden="false" customHeight="false" outlineLevel="0" collapsed="false">
      <c r="H7" s="44"/>
      <c r="I7" s="125"/>
      <c r="J7" s="44"/>
    </row>
    <row r="8" s="55" customFormat="true" ht="15" hidden="false" customHeight="false" outlineLevel="0" collapsed="false">
      <c r="A8" s="49" t="s">
        <v>245</v>
      </c>
      <c r="B8" s="126" t="s">
        <v>95</v>
      </c>
      <c r="C8" s="126" t="s">
        <v>96</v>
      </c>
      <c r="D8" s="25" t="s">
        <v>97</v>
      </c>
      <c r="E8" s="25"/>
      <c r="F8" s="24" t="s">
        <v>98</v>
      </c>
      <c r="G8" s="24" t="s">
        <v>99</v>
      </c>
      <c r="H8" s="24" t="s">
        <v>100</v>
      </c>
      <c r="I8" s="51" t="s">
        <v>101</v>
      </c>
      <c r="J8" s="52" t="s">
        <v>102</v>
      </c>
      <c r="K8" s="60"/>
      <c r="L8" s="54"/>
    </row>
    <row r="9" s="55" customFormat="true" ht="15.75" hidden="false" customHeight="false" outlineLevel="0" collapsed="false">
      <c r="A9" s="24"/>
      <c r="B9" s="127"/>
      <c r="C9" s="128"/>
      <c r="D9" s="129"/>
      <c r="E9" s="25"/>
      <c r="F9" s="25"/>
      <c r="G9" s="24"/>
      <c r="H9" s="24"/>
      <c r="I9" s="130"/>
      <c r="J9" s="24"/>
      <c r="K9" s="60"/>
      <c r="L9" s="61"/>
    </row>
    <row r="10" customFormat="false" ht="15.75" hidden="false" customHeight="false" outlineLevel="0" collapsed="false">
      <c r="A10" s="24"/>
      <c r="B10" s="127"/>
      <c r="C10" s="128"/>
      <c r="D10" s="129"/>
      <c r="E10" s="25"/>
      <c r="F10" s="25"/>
      <c r="G10" s="24"/>
      <c r="H10" s="24"/>
      <c r="I10" s="131"/>
      <c r="J10" s="24"/>
      <c r="K10" s="63"/>
      <c r="L10" s="61"/>
    </row>
    <row r="11" customFormat="false" ht="15" hidden="false" customHeight="true" outlineLevel="0" collapsed="false">
      <c r="A11" s="22" t="s">
        <v>39</v>
      </c>
      <c r="B11" s="132" t="n">
        <v>108</v>
      </c>
      <c r="C11" s="133"/>
      <c r="D11" s="85" t="s">
        <v>246</v>
      </c>
      <c r="E11" s="85" t="s">
        <v>247</v>
      </c>
      <c r="F11" s="86" t="n">
        <v>1994</v>
      </c>
      <c r="G11" s="23" t="s">
        <v>248</v>
      </c>
      <c r="H11" s="68" t="s">
        <v>46</v>
      </c>
      <c r="I11" s="134" t="s">
        <v>249</v>
      </c>
      <c r="J11" s="135" t="n">
        <v>72</v>
      </c>
      <c r="K11" s="70" t="s">
        <v>2</v>
      </c>
      <c r="L11" s="74"/>
    </row>
    <row r="12" customFormat="false" ht="15" hidden="false" customHeight="true" outlineLevel="0" collapsed="false">
      <c r="A12" s="22" t="s">
        <v>42</v>
      </c>
      <c r="B12" s="132" t="n">
        <v>75</v>
      </c>
      <c r="C12" s="133"/>
      <c r="D12" s="67" t="s">
        <v>250</v>
      </c>
      <c r="E12" s="67" t="s">
        <v>251</v>
      </c>
      <c r="F12" s="68" t="n">
        <v>1995</v>
      </c>
      <c r="G12" s="23" t="s">
        <v>252</v>
      </c>
      <c r="H12" s="68" t="s">
        <v>70</v>
      </c>
      <c r="I12" s="131" t="s">
        <v>253</v>
      </c>
      <c r="J12" s="76" t="n">
        <v>60</v>
      </c>
      <c r="K12" s="70" t="s">
        <v>2</v>
      </c>
      <c r="L12" s="74"/>
    </row>
    <row r="13" customFormat="false" ht="15" hidden="false" customHeight="true" outlineLevel="0" collapsed="false">
      <c r="A13" s="22" t="s">
        <v>45</v>
      </c>
      <c r="B13" s="132" t="n">
        <v>27</v>
      </c>
      <c r="C13" s="133"/>
      <c r="D13" s="67" t="s">
        <v>254</v>
      </c>
      <c r="E13" s="67" t="s">
        <v>255</v>
      </c>
      <c r="F13" s="68" t="n">
        <v>1991</v>
      </c>
      <c r="G13" s="23" t="s">
        <v>256</v>
      </c>
      <c r="H13" s="68" t="s">
        <v>43</v>
      </c>
      <c r="I13" s="136" t="s">
        <v>257</v>
      </c>
      <c r="J13" s="76" t="n">
        <v>54</v>
      </c>
      <c r="K13" s="70" t="s">
        <v>2</v>
      </c>
      <c r="L13" s="74"/>
    </row>
    <row r="14" customFormat="false" ht="15" hidden="false" customHeight="true" outlineLevel="0" collapsed="false">
      <c r="A14" s="22" t="s">
        <v>48</v>
      </c>
      <c r="B14" s="132" t="n">
        <v>45</v>
      </c>
      <c r="C14" s="133"/>
      <c r="D14" s="67" t="s">
        <v>258</v>
      </c>
      <c r="E14" s="67" t="s">
        <v>259</v>
      </c>
      <c r="F14" s="68" t="n">
        <v>1996</v>
      </c>
      <c r="G14" s="23" t="s">
        <v>252</v>
      </c>
      <c r="H14" s="68" t="s">
        <v>58</v>
      </c>
      <c r="I14" s="131" t="s">
        <v>260</v>
      </c>
      <c r="J14" s="72" t="n">
        <v>50.4</v>
      </c>
      <c r="K14" s="70" t="s">
        <v>2</v>
      </c>
      <c r="L14" s="74"/>
    </row>
    <row r="15" customFormat="false" ht="15" hidden="false" customHeight="true" outlineLevel="0" collapsed="false">
      <c r="A15" s="22" t="s">
        <v>51</v>
      </c>
      <c r="B15" s="132" t="n">
        <v>165</v>
      </c>
      <c r="C15" s="133"/>
      <c r="D15" s="67" t="s">
        <v>261</v>
      </c>
      <c r="E15" s="67" t="s">
        <v>262</v>
      </c>
      <c r="F15" s="68" t="n">
        <v>1995</v>
      </c>
      <c r="G15" s="23" t="s">
        <v>252</v>
      </c>
      <c r="H15" s="68" t="s">
        <v>49</v>
      </c>
      <c r="I15" s="131" t="s">
        <v>263</v>
      </c>
      <c r="J15" s="72" t="n">
        <v>48</v>
      </c>
      <c r="K15" s="70" t="s">
        <v>2</v>
      </c>
      <c r="L15" s="74"/>
    </row>
    <row r="16" customFormat="false" ht="15" hidden="false" customHeight="true" outlineLevel="0" collapsed="false">
      <c r="A16" s="22" t="s">
        <v>54</v>
      </c>
      <c r="B16" s="132" t="n">
        <v>55</v>
      </c>
      <c r="C16" s="133"/>
      <c r="D16" s="67" t="s">
        <v>264</v>
      </c>
      <c r="E16" s="67" t="s">
        <v>265</v>
      </c>
      <c r="F16" s="68" t="n">
        <v>1984</v>
      </c>
      <c r="G16" s="137" t="s">
        <v>152</v>
      </c>
      <c r="H16" s="68" t="s">
        <v>55</v>
      </c>
      <c r="I16" s="131" t="s">
        <v>266</v>
      </c>
      <c r="J16" s="76" t="n">
        <v>45.6</v>
      </c>
      <c r="K16" s="70" t="s">
        <v>2</v>
      </c>
      <c r="L16" s="74"/>
    </row>
    <row r="17" customFormat="false" ht="15" hidden="false" customHeight="true" outlineLevel="0" collapsed="false">
      <c r="A17" s="22" t="s">
        <v>57</v>
      </c>
      <c r="B17" s="132" t="n">
        <v>157</v>
      </c>
      <c r="C17" s="133"/>
      <c r="D17" s="67" t="s">
        <v>267</v>
      </c>
      <c r="E17" s="67" t="s">
        <v>268</v>
      </c>
      <c r="F17" s="68" t="n">
        <v>1992</v>
      </c>
      <c r="G17" s="23" t="s">
        <v>256</v>
      </c>
      <c r="H17" s="68" t="s">
        <v>40</v>
      </c>
      <c r="I17" s="138" t="s">
        <v>269</v>
      </c>
      <c r="J17" s="76" t="n">
        <v>43.2</v>
      </c>
      <c r="K17" s="70" t="s">
        <v>2</v>
      </c>
      <c r="L17" s="74"/>
    </row>
    <row r="18" customFormat="false" ht="15" hidden="false" customHeight="true" outlineLevel="0" collapsed="false">
      <c r="A18" s="22" t="s">
        <v>60</v>
      </c>
      <c r="B18" s="132" t="n">
        <v>2</v>
      </c>
      <c r="C18" s="133"/>
      <c r="D18" s="67" t="s">
        <v>270</v>
      </c>
      <c r="E18" s="67" t="s">
        <v>271</v>
      </c>
      <c r="F18" s="68" t="n">
        <v>1990</v>
      </c>
      <c r="G18" s="23" t="s">
        <v>256</v>
      </c>
      <c r="H18" s="68" t="s">
        <v>43</v>
      </c>
      <c r="I18" s="131" t="s">
        <v>272</v>
      </c>
      <c r="J18" s="76" t="n">
        <v>42</v>
      </c>
      <c r="K18" s="70" t="s">
        <v>2</v>
      </c>
      <c r="L18" s="74"/>
    </row>
    <row r="19" customFormat="false" ht="15" hidden="false" customHeight="true" outlineLevel="0" collapsed="false">
      <c r="A19" s="22" t="s">
        <v>63</v>
      </c>
      <c r="B19" s="132" t="n">
        <v>1</v>
      </c>
      <c r="C19" s="133"/>
      <c r="D19" s="67" t="s">
        <v>273</v>
      </c>
      <c r="E19" s="67" t="s">
        <v>274</v>
      </c>
      <c r="F19" s="68" t="n">
        <v>1994</v>
      </c>
      <c r="G19" s="23" t="s">
        <v>248</v>
      </c>
      <c r="H19" s="68" t="s">
        <v>49</v>
      </c>
      <c r="I19" s="131" t="s">
        <v>275</v>
      </c>
      <c r="J19" s="76" t="n">
        <v>40.8</v>
      </c>
      <c r="K19" s="70" t="s">
        <v>2</v>
      </c>
      <c r="L19" s="74"/>
    </row>
    <row r="20" customFormat="false" ht="15" hidden="false" customHeight="true" outlineLevel="0" collapsed="false">
      <c r="A20" s="22" t="s">
        <v>66</v>
      </c>
      <c r="B20" s="132" t="n">
        <v>10</v>
      </c>
      <c r="C20" s="133"/>
      <c r="D20" s="67" t="s">
        <v>276</v>
      </c>
      <c r="E20" s="67" t="s">
        <v>277</v>
      </c>
      <c r="F20" s="68" t="n">
        <v>1994</v>
      </c>
      <c r="G20" s="23" t="s">
        <v>248</v>
      </c>
      <c r="H20" s="68" t="s">
        <v>43</v>
      </c>
      <c r="I20" s="138" t="s">
        <v>278</v>
      </c>
      <c r="J20" s="72" t="n">
        <v>39.6</v>
      </c>
      <c r="K20" s="70" t="s">
        <v>2</v>
      </c>
      <c r="L20" s="74"/>
    </row>
    <row r="21" customFormat="false" ht="15" hidden="false" customHeight="true" outlineLevel="0" collapsed="false">
      <c r="A21" s="22" t="s">
        <v>69</v>
      </c>
      <c r="B21" s="132" t="n">
        <v>164</v>
      </c>
      <c r="C21" s="133"/>
      <c r="D21" s="67" t="s">
        <v>279</v>
      </c>
      <c r="E21" s="67" t="s">
        <v>280</v>
      </c>
      <c r="F21" s="68" t="n">
        <v>1996</v>
      </c>
      <c r="G21" s="23" t="s">
        <v>252</v>
      </c>
      <c r="H21" s="68" t="s">
        <v>49</v>
      </c>
      <c r="I21" s="138" t="s">
        <v>281</v>
      </c>
      <c r="J21" s="76" t="n">
        <v>38.4</v>
      </c>
      <c r="K21" s="70" t="s">
        <v>2</v>
      </c>
      <c r="L21" s="74"/>
    </row>
    <row r="22" customFormat="false" ht="15" hidden="false" customHeight="true" outlineLevel="0" collapsed="false">
      <c r="A22" s="22" t="s">
        <v>72</v>
      </c>
      <c r="B22" s="132" t="n">
        <v>163</v>
      </c>
      <c r="C22" s="133"/>
      <c r="D22" s="67" t="s">
        <v>282</v>
      </c>
      <c r="E22" s="67" t="s">
        <v>283</v>
      </c>
      <c r="F22" s="68" t="n">
        <v>1995</v>
      </c>
      <c r="G22" s="23" t="s">
        <v>252</v>
      </c>
      <c r="H22" s="68" t="s">
        <v>49</v>
      </c>
      <c r="I22" s="138" t="s">
        <v>284</v>
      </c>
      <c r="J22" s="76" t="n">
        <v>37.2</v>
      </c>
      <c r="K22" s="70" t="s">
        <v>2</v>
      </c>
      <c r="L22" s="74"/>
    </row>
    <row r="23" customFormat="false" ht="15" hidden="false" customHeight="true" outlineLevel="0" collapsed="false">
      <c r="A23" s="22" t="s">
        <v>75</v>
      </c>
      <c r="B23" s="132" t="n">
        <v>135</v>
      </c>
      <c r="C23" s="133"/>
      <c r="D23" s="67" t="s">
        <v>285</v>
      </c>
      <c r="E23" s="67" t="s">
        <v>286</v>
      </c>
      <c r="F23" s="68" t="n">
        <v>1994</v>
      </c>
      <c r="G23" s="23" t="s">
        <v>248</v>
      </c>
      <c r="H23" s="68" t="s">
        <v>40</v>
      </c>
      <c r="I23" s="131" t="s">
        <v>287</v>
      </c>
      <c r="J23" s="72" t="n">
        <v>36</v>
      </c>
      <c r="K23" s="70" t="s">
        <v>2</v>
      </c>
      <c r="L23" s="74"/>
    </row>
    <row r="24" customFormat="false" ht="15" hidden="false" customHeight="true" outlineLevel="0" collapsed="false">
      <c r="A24" s="22" t="s">
        <v>78</v>
      </c>
      <c r="B24" s="132" t="n">
        <v>21</v>
      </c>
      <c r="C24" s="133"/>
      <c r="D24" s="67" t="s">
        <v>288</v>
      </c>
      <c r="E24" s="67" t="s">
        <v>289</v>
      </c>
      <c r="F24" s="68" t="n">
        <v>1992</v>
      </c>
      <c r="G24" s="23" t="s">
        <v>256</v>
      </c>
      <c r="H24" s="68" t="s">
        <v>43</v>
      </c>
      <c r="I24" s="131" t="s">
        <v>290</v>
      </c>
      <c r="J24" s="76" t="n">
        <v>34.8</v>
      </c>
      <c r="K24" s="70" t="s">
        <v>2</v>
      </c>
      <c r="L24" s="74"/>
    </row>
    <row r="25" customFormat="false" ht="15" hidden="false" customHeight="true" outlineLevel="0" collapsed="false">
      <c r="A25" s="22" t="s">
        <v>81</v>
      </c>
      <c r="B25" s="132" t="n">
        <v>20</v>
      </c>
      <c r="C25" s="133"/>
      <c r="D25" s="67" t="s">
        <v>291</v>
      </c>
      <c r="E25" s="67" t="s">
        <v>292</v>
      </c>
      <c r="F25" s="68" t="n">
        <v>1996</v>
      </c>
      <c r="G25" s="23" t="s">
        <v>252</v>
      </c>
      <c r="H25" s="68" t="s">
        <v>43</v>
      </c>
      <c r="I25" s="138" t="s">
        <v>293</v>
      </c>
      <c r="J25" s="76" t="n">
        <v>33.6</v>
      </c>
      <c r="K25" s="70" t="s">
        <v>2</v>
      </c>
      <c r="L25" s="74"/>
    </row>
    <row r="26" customFormat="false" ht="15" hidden="false" customHeight="true" outlineLevel="0" collapsed="false">
      <c r="A26" s="22" t="s">
        <v>84</v>
      </c>
      <c r="B26" s="132" t="n">
        <v>4</v>
      </c>
      <c r="C26" s="133"/>
      <c r="D26" s="67" t="s">
        <v>294</v>
      </c>
      <c r="E26" s="67" t="s">
        <v>295</v>
      </c>
      <c r="F26" s="68" t="n">
        <v>1996</v>
      </c>
      <c r="G26" s="23" t="s">
        <v>252</v>
      </c>
      <c r="H26" s="68" t="s">
        <v>43</v>
      </c>
      <c r="I26" s="138" t="s">
        <v>296</v>
      </c>
      <c r="J26" s="76" t="n">
        <v>32.4</v>
      </c>
      <c r="K26" s="70" t="s">
        <v>2</v>
      </c>
      <c r="L26" s="74"/>
    </row>
    <row r="27" customFormat="false" ht="15" hidden="false" customHeight="true" outlineLevel="0" collapsed="false">
      <c r="A27" s="22" t="s">
        <v>87</v>
      </c>
      <c r="B27" s="132" t="n">
        <v>37</v>
      </c>
      <c r="C27" s="133"/>
      <c r="D27" s="67" t="s">
        <v>297</v>
      </c>
      <c r="E27" s="67" t="s">
        <v>298</v>
      </c>
      <c r="F27" s="68" t="n">
        <v>1994</v>
      </c>
      <c r="G27" s="23" t="s">
        <v>248</v>
      </c>
      <c r="H27" s="68" t="s">
        <v>43</v>
      </c>
      <c r="I27" s="131" t="s">
        <v>299</v>
      </c>
      <c r="J27" s="76" t="n">
        <v>31.2</v>
      </c>
      <c r="K27" s="70" t="s">
        <v>2</v>
      </c>
      <c r="L27" s="74"/>
    </row>
    <row r="28" customFormat="false" ht="15" hidden="false" customHeight="true" outlineLevel="0" collapsed="false">
      <c r="A28" s="22" t="s">
        <v>90</v>
      </c>
      <c r="B28" s="132" t="n">
        <v>36</v>
      </c>
      <c r="C28" s="133"/>
      <c r="D28" s="67" t="s">
        <v>300</v>
      </c>
      <c r="E28" s="67" t="s">
        <v>301</v>
      </c>
      <c r="F28" s="68" t="n">
        <v>1993</v>
      </c>
      <c r="G28" s="23" t="s">
        <v>248</v>
      </c>
      <c r="H28" s="68" t="s">
        <v>43</v>
      </c>
      <c r="I28" s="131" t="s">
        <v>302</v>
      </c>
      <c r="J28" s="76" t="n">
        <v>30</v>
      </c>
      <c r="K28" s="70" t="s">
        <v>2</v>
      </c>
      <c r="L28" s="74"/>
    </row>
    <row r="29" customFormat="false" ht="15" hidden="false" customHeight="true" outlineLevel="0" collapsed="false">
      <c r="A29" s="22" t="s">
        <v>157</v>
      </c>
      <c r="B29" s="132" t="n">
        <v>161</v>
      </c>
      <c r="C29" s="133"/>
      <c r="D29" s="67" t="s">
        <v>303</v>
      </c>
      <c r="E29" s="67" t="s">
        <v>292</v>
      </c>
      <c r="F29" s="68" t="n">
        <v>1994</v>
      </c>
      <c r="G29" s="23" t="s">
        <v>248</v>
      </c>
      <c r="H29" s="68" t="s">
        <v>49</v>
      </c>
      <c r="I29" s="131" t="s">
        <v>304</v>
      </c>
      <c r="J29" s="72" t="n">
        <v>28.8</v>
      </c>
      <c r="K29" s="70" t="s">
        <v>2</v>
      </c>
      <c r="L29" s="74"/>
    </row>
    <row r="30" customFormat="false" ht="15" hidden="false" customHeight="true" outlineLevel="0" collapsed="false">
      <c r="A30" s="22" t="s">
        <v>160</v>
      </c>
      <c r="B30" s="132" t="n">
        <v>60</v>
      </c>
      <c r="C30" s="133"/>
      <c r="D30" s="67" t="s">
        <v>305</v>
      </c>
      <c r="E30" s="67" t="s">
        <v>306</v>
      </c>
      <c r="F30" s="68" t="n">
        <v>1972</v>
      </c>
      <c r="G30" s="137" t="s">
        <v>175</v>
      </c>
      <c r="H30" s="68" t="s">
        <v>55</v>
      </c>
      <c r="I30" s="131" t="s">
        <v>307</v>
      </c>
      <c r="J30" s="76" t="n">
        <v>27.6</v>
      </c>
      <c r="K30" s="70" t="s">
        <v>2</v>
      </c>
      <c r="L30" s="74"/>
    </row>
    <row r="31" customFormat="false" ht="15" hidden="false" customHeight="true" outlineLevel="0" collapsed="false">
      <c r="A31" s="22" t="s">
        <v>163</v>
      </c>
      <c r="B31" s="132" t="n">
        <v>34</v>
      </c>
      <c r="C31" s="133"/>
      <c r="D31" s="67" t="s">
        <v>308</v>
      </c>
      <c r="E31" s="67" t="s">
        <v>298</v>
      </c>
      <c r="F31" s="68" t="n">
        <v>1993</v>
      </c>
      <c r="G31" s="23" t="s">
        <v>248</v>
      </c>
      <c r="H31" s="68" t="s">
        <v>43</v>
      </c>
      <c r="I31" s="131" t="s">
        <v>309</v>
      </c>
      <c r="J31" s="76" t="n">
        <v>26.4</v>
      </c>
      <c r="K31" s="70" t="s">
        <v>2</v>
      </c>
      <c r="L31" s="74"/>
    </row>
    <row r="32" customFormat="false" ht="15" hidden="false" customHeight="true" outlineLevel="0" collapsed="false">
      <c r="A32" s="22" t="s">
        <v>168</v>
      </c>
      <c r="B32" s="132" t="n">
        <v>85</v>
      </c>
      <c r="C32" s="133"/>
      <c r="D32" s="67" t="s">
        <v>310</v>
      </c>
      <c r="E32" s="67" t="s">
        <v>311</v>
      </c>
      <c r="F32" s="68" t="n">
        <v>1985</v>
      </c>
      <c r="G32" s="137" t="s">
        <v>152</v>
      </c>
      <c r="H32" s="68" t="s">
        <v>49</v>
      </c>
      <c r="I32" s="131" t="s">
        <v>312</v>
      </c>
      <c r="J32" s="135" t="n">
        <v>25.2</v>
      </c>
      <c r="K32" s="70" t="s">
        <v>2</v>
      </c>
      <c r="L32" s="74"/>
    </row>
    <row r="33" customFormat="false" ht="15" hidden="false" customHeight="true" outlineLevel="0" collapsed="false">
      <c r="A33" s="22" t="s">
        <v>172</v>
      </c>
      <c r="B33" s="132" t="n">
        <v>30</v>
      </c>
      <c r="C33" s="133"/>
      <c r="D33" s="67" t="s">
        <v>313</v>
      </c>
      <c r="E33" s="67" t="s">
        <v>314</v>
      </c>
      <c r="F33" s="68" t="n">
        <v>1996</v>
      </c>
      <c r="G33" s="23" t="s">
        <v>252</v>
      </c>
      <c r="H33" s="68" t="s">
        <v>43</v>
      </c>
      <c r="I33" s="131" t="s">
        <v>315</v>
      </c>
      <c r="J33" s="135" t="n">
        <v>24</v>
      </c>
      <c r="K33" s="70" t="s">
        <v>2</v>
      </c>
      <c r="L33" s="74"/>
    </row>
    <row r="34" customFormat="false" ht="15" hidden="false" customHeight="true" outlineLevel="0" collapsed="false">
      <c r="A34" s="22" t="s">
        <v>177</v>
      </c>
      <c r="B34" s="132" t="n">
        <v>5</v>
      </c>
      <c r="C34" s="133"/>
      <c r="D34" s="67" t="s">
        <v>316</v>
      </c>
      <c r="E34" s="67" t="s">
        <v>280</v>
      </c>
      <c r="F34" s="68" t="n">
        <v>1995</v>
      </c>
      <c r="G34" s="23" t="s">
        <v>252</v>
      </c>
      <c r="H34" s="68" t="s">
        <v>43</v>
      </c>
      <c r="I34" s="138" t="s">
        <v>317</v>
      </c>
      <c r="J34" s="135" t="n">
        <v>23.4</v>
      </c>
      <c r="K34" s="70" t="s">
        <v>2</v>
      </c>
      <c r="L34" s="74"/>
    </row>
    <row r="35" customFormat="false" ht="15" hidden="false" customHeight="true" outlineLevel="0" collapsed="false">
      <c r="A35" s="22" t="s">
        <v>182</v>
      </c>
      <c r="B35" s="132" t="n">
        <v>169</v>
      </c>
      <c r="C35" s="133"/>
      <c r="D35" s="67" t="s">
        <v>318</v>
      </c>
      <c r="E35" s="67" t="s">
        <v>319</v>
      </c>
      <c r="F35" s="68" t="n">
        <v>1996</v>
      </c>
      <c r="G35" s="23" t="s">
        <v>252</v>
      </c>
      <c r="H35" s="68" t="s">
        <v>43</v>
      </c>
      <c r="I35" s="131" t="s">
        <v>320</v>
      </c>
      <c r="J35" s="72" t="n">
        <v>22.8</v>
      </c>
      <c r="K35" s="70"/>
      <c r="L35" s="74"/>
    </row>
    <row r="36" customFormat="false" ht="15" hidden="false" customHeight="true" outlineLevel="0" collapsed="false">
      <c r="A36" s="22" t="s">
        <v>185</v>
      </c>
      <c r="B36" s="132" t="n">
        <v>156</v>
      </c>
      <c r="C36" s="133"/>
      <c r="D36" s="67" t="s">
        <v>285</v>
      </c>
      <c r="E36" s="67" t="s">
        <v>321</v>
      </c>
      <c r="F36" s="68" t="n">
        <v>1992</v>
      </c>
      <c r="G36" s="23" t="s">
        <v>256</v>
      </c>
      <c r="H36" s="68" t="s">
        <v>40</v>
      </c>
      <c r="I36" s="131" t="s">
        <v>322</v>
      </c>
      <c r="J36" s="76" t="n">
        <v>22.2</v>
      </c>
      <c r="K36" s="70"/>
      <c r="L36" s="74"/>
    </row>
    <row r="37" customFormat="false" ht="15" hidden="false" customHeight="true" outlineLevel="0" collapsed="false">
      <c r="A37" s="22" t="s">
        <v>189</v>
      </c>
      <c r="B37" s="132" t="n">
        <v>177</v>
      </c>
      <c r="C37" s="133"/>
      <c r="D37" s="67" t="s">
        <v>323</v>
      </c>
      <c r="E37" s="67" t="s">
        <v>274</v>
      </c>
      <c r="F37" s="68" t="n">
        <v>1992</v>
      </c>
      <c r="G37" s="23" t="s">
        <v>256</v>
      </c>
      <c r="H37" s="68" t="s">
        <v>43</v>
      </c>
      <c r="I37" s="131" t="s">
        <v>324</v>
      </c>
      <c r="J37" s="72" t="n">
        <v>21.6</v>
      </c>
      <c r="K37" s="70"/>
      <c r="L37" s="74"/>
    </row>
    <row r="38" customFormat="false" ht="15" hidden="false" customHeight="true" outlineLevel="0" collapsed="false">
      <c r="A38" s="22" t="s">
        <v>192</v>
      </c>
      <c r="B38" s="132" t="n">
        <v>16</v>
      </c>
      <c r="C38" s="133"/>
      <c r="D38" s="67" t="s">
        <v>325</v>
      </c>
      <c r="E38" s="67" t="s">
        <v>326</v>
      </c>
      <c r="F38" s="68" t="n">
        <v>1994</v>
      </c>
      <c r="G38" s="23" t="s">
        <v>248</v>
      </c>
      <c r="H38" s="68" t="s">
        <v>43</v>
      </c>
      <c r="I38" s="134" t="s">
        <v>327</v>
      </c>
      <c r="J38" s="72" t="n">
        <v>21</v>
      </c>
      <c r="K38" s="70"/>
      <c r="L38" s="74"/>
    </row>
    <row r="39" customFormat="false" ht="15" hidden="false" customHeight="true" outlineLevel="0" collapsed="false">
      <c r="A39" s="22" t="s">
        <v>195</v>
      </c>
      <c r="B39" s="132" t="n">
        <v>152</v>
      </c>
      <c r="C39" s="133"/>
      <c r="D39" s="67" t="s">
        <v>285</v>
      </c>
      <c r="E39" s="67" t="s">
        <v>292</v>
      </c>
      <c r="F39" s="68" t="n">
        <v>1971</v>
      </c>
      <c r="G39" s="23" t="s">
        <v>136</v>
      </c>
      <c r="H39" s="68" t="s">
        <v>40</v>
      </c>
      <c r="I39" s="131" t="n">
        <v>0.0727523148148148</v>
      </c>
      <c r="J39" s="76" t="n">
        <v>20.4</v>
      </c>
      <c r="K39" s="70"/>
      <c r="L39" s="74"/>
    </row>
    <row r="40" customFormat="false" ht="15" hidden="false" customHeight="true" outlineLevel="0" collapsed="false">
      <c r="A40" s="22" t="s">
        <v>197</v>
      </c>
      <c r="B40" s="132" t="n">
        <v>38</v>
      </c>
      <c r="C40" s="133"/>
      <c r="D40" s="67" t="s">
        <v>328</v>
      </c>
      <c r="E40" s="67" t="s">
        <v>321</v>
      </c>
      <c r="F40" s="68" t="n">
        <v>1994</v>
      </c>
      <c r="G40" s="23" t="s">
        <v>248</v>
      </c>
      <c r="H40" s="68" t="s">
        <v>43</v>
      </c>
      <c r="I40" s="131" t="n">
        <v>0.0748819444444445</v>
      </c>
      <c r="J40" s="72" t="n">
        <v>19.8</v>
      </c>
      <c r="K40" s="70"/>
      <c r="L40" s="74"/>
    </row>
    <row r="41" customFormat="false" ht="15" hidden="false" customHeight="true" outlineLevel="0" collapsed="false">
      <c r="A41" s="22" t="s">
        <v>201</v>
      </c>
      <c r="B41" s="132" t="n">
        <v>173</v>
      </c>
      <c r="C41" s="133"/>
      <c r="D41" s="67" t="s">
        <v>329</v>
      </c>
      <c r="E41" s="67" t="s">
        <v>330</v>
      </c>
      <c r="F41" s="68" t="n">
        <v>1950</v>
      </c>
      <c r="G41" s="23" t="s">
        <v>232</v>
      </c>
      <c r="H41" s="68" t="s">
        <v>43</v>
      </c>
      <c r="I41" s="131" t="n">
        <v>0.0750648148148148</v>
      </c>
      <c r="J41" s="76" t="n">
        <v>19.2</v>
      </c>
      <c r="K41" s="70"/>
      <c r="L41" s="74"/>
    </row>
    <row r="42" customFormat="false" ht="15" hidden="false" customHeight="true" outlineLevel="0" collapsed="false">
      <c r="A42" s="22" t="s">
        <v>205</v>
      </c>
      <c r="B42" s="132" t="n">
        <v>131</v>
      </c>
      <c r="C42" s="133"/>
      <c r="D42" s="67" t="s">
        <v>331</v>
      </c>
      <c r="E42" s="67" t="s">
        <v>332</v>
      </c>
      <c r="F42" s="68" t="n">
        <v>1969</v>
      </c>
      <c r="G42" s="23" t="s">
        <v>136</v>
      </c>
      <c r="H42" s="68" t="s">
        <v>40</v>
      </c>
      <c r="I42" s="131" t="n">
        <v>0.089099537037037</v>
      </c>
      <c r="J42" s="135" t="n">
        <v>18.6</v>
      </c>
      <c r="K42" s="70"/>
      <c r="L42" s="74"/>
    </row>
    <row r="43" s="139" customFormat="true" ht="15" hidden="false" customHeight="true" outlineLevel="0" collapsed="false">
      <c r="A43" s="22" t="s">
        <v>208</v>
      </c>
      <c r="B43" s="132" t="n">
        <v>51</v>
      </c>
      <c r="C43" s="133"/>
      <c r="D43" s="67" t="s">
        <v>288</v>
      </c>
      <c r="E43" s="67" t="s">
        <v>333</v>
      </c>
      <c r="F43" s="68" t="n">
        <v>1964</v>
      </c>
      <c r="G43" s="137" t="s">
        <v>166</v>
      </c>
      <c r="H43" s="68" t="s">
        <v>67</v>
      </c>
      <c r="I43" s="136" t="n">
        <v>0.0891666666666667</v>
      </c>
      <c r="J43" s="76" t="n">
        <v>18</v>
      </c>
      <c r="K43" s="92"/>
      <c r="L43" s="74"/>
    </row>
    <row r="44" s="139" customFormat="true" ht="15" hidden="false" customHeight="true" outlineLevel="0" collapsed="false">
      <c r="A44" s="22" t="s">
        <v>211</v>
      </c>
      <c r="B44" s="132" t="n">
        <v>125</v>
      </c>
      <c r="C44" s="133"/>
      <c r="D44" s="67" t="s">
        <v>334</v>
      </c>
      <c r="E44" s="67" t="s">
        <v>274</v>
      </c>
      <c r="F44" s="68" t="n">
        <v>1968</v>
      </c>
      <c r="G44" s="23" t="s">
        <v>136</v>
      </c>
      <c r="H44" s="68" t="s">
        <v>40</v>
      </c>
      <c r="I44" s="140" t="n">
        <v>0.0897222222222222</v>
      </c>
      <c r="J44" s="98" t="n">
        <v>17.4</v>
      </c>
      <c r="K44" s="92"/>
      <c r="L44" s="74"/>
    </row>
    <row r="45" customFormat="false" ht="15" hidden="false" customHeight="true" outlineLevel="0" collapsed="false">
      <c r="A45" s="22" t="s">
        <v>214</v>
      </c>
      <c r="B45" s="132" t="n">
        <v>155</v>
      </c>
      <c r="C45" s="133"/>
      <c r="D45" s="77" t="s">
        <v>335</v>
      </c>
      <c r="E45" s="78" t="s">
        <v>247</v>
      </c>
      <c r="F45" s="79" t="n">
        <v>1981</v>
      </c>
      <c r="G45" s="23" t="s">
        <v>180</v>
      </c>
      <c r="H45" s="80" t="s">
        <v>40</v>
      </c>
      <c r="I45" s="131" t="n">
        <v>0.0996099537037037</v>
      </c>
      <c r="J45" s="135" t="n">
        <v>16.8</v>
      </c>
      <c r="K45" s="70"/>
      <c r="L45" s="91"/>
    </row>
    <row r="46" customFormat="false" ht="15" hidden="false" customHeight="true" outlineLevel="0" collapsed="false">
      <c r="A46" s="22" t="s">
        <v>216</v>
      </c>
      <c r="B46" s="132" t="n">
        <v>176</v>
      </c>
      <c r="C46" s="133"/>
      <c r="D46" s="67" t="s">
        <v>336</v>
      </c>
      <c r="E46" s="67" t="s">
        <v>337</v>
      </c>
      <c r="F46" s="68" t="n">
        <v>1959</v>
      </c>
      <c r="G46" s="23" t="s">
        <v>207</v>
      </c>
      <c r="H46" s="68" t="s">
        <v>338</v>
      </c>
      <c r="I46" s="138" t="n">
        <v>0.114887731481481</v>
      </c>
      <c r="L46" s="141"/>
    </row>
    <row r="47" customFormat="false" ht="15" hidden="false" customHeight="true" outlineLevel="0" collapsed="false">
      <c r="A47" s="22"/>
      <c r="B47" s="132" t="n">
        <v>66</v>
      </c>
      <c r="C47" s="133"/>
      <c r="D47" s="67" t="s">
        <v>339</v>
      </c>
      <c r="E47" s="67" t="s">
        <v>340</v>
      </c>
      <c r="F47" s="68" t="n">
        <v>1994</v>
      </c>
      <c r="G47" s="23" t="s">
        <v>248</v>
      </c>
      <c r="H47" s="68" t="s">
        <v>341</v>
      </c>
      <c r="I47" s="138" t="s">
        <v>241</v>
      </c>
      <c r="J47" s="142"/>
      <c r="K47" s="92"/>
      <c r="L47" s="91"/>
      <c r="M47" s="38" t="s">
        <v>2</v>
      </c>
    </row>
    <row r="48" customFormat="false" ht="15" hidden="false" customHeight="true" outlineLevel="0" collapsed="false">
      <c r="A48" s="22" t="s">
        <v>2</v>
      </c>
      <c r="J48" s="143"/>
      <c r="K48" s="60"/>
      <c r="L48" s="93"/>
    </row>
    <row r="49" customFormat="false" ht="15" hidden="false" customHeight="true" outlineLevel="0" collapsed="false">
      <c r="A49" s="22"/>
      <c r="B49" s="107"/>
      <c r="C49" s="107"/>
      <c r="D49" s="67"/>
      <c r="E49" s="67"/>
      <c r="F49" s="68"/>
      <c r="G49" s="23"/>
      <c r="H49" s="68"/>
      <c r="I49" s="134"/>
      <c r="J49" s="143"/>
      <c r="K49" s="60"/>
      <c r="L49" s="97"/>
    </row>
    <row r="50" customFormat="false" ht="15" hidden="false" customHeight="true" outlineLevel="0" collapsed="false">
      <c r="A50" s="22"/>
      <c r="B50" s="107"/>
      <c r="C50" s="107"/>
      <c r="D50" s="67" t="s">
        <v>2</v>
      </c>
      <c r="E50" s="67"/>
      <c r="F50" s="68"/>
      <c r="G50" s="23"/>
      <c r="H50" s="68"/>
      <c r="I50" s="131"/>
      <c r="J50" s="143"/>
      <c r="K50" s="60"/>
      <c r="L50" s="97"/>
    </row>
    <row r="51" customFormat="false" ht="15" hidden="false" customHeight="true" outlineLevel="0" collapsed="false">
      <c r="A51" s="22"/>
      <c r="B51" s="107"/>
      <c r="C51" s="107"/>
      <c r="D51" s="67"/>
      <c r="E51" s="67"/>
      <c r="F51" s="68"/>
      <c r="G51" s="23"/>
      <c r="H51" s="68"/>
      <c r="I51" s="130"/>
      <c r="J51" s="144"/>
      <c r="K51" s="92"/>
      <c r="L51" s="71"/>
    </row>
    <row r="52" customFormat="false" ht="15" hidden="false" customHeight="true" outlineLevel="0" collapsed="false">
      <c r="A52" s="22"/>
      <c r="B52" s="107"/>
      <c r="C52" s="107"/>
      <c r="D52" s="67"/>
      <c r="E52" s="67"/>
      <c r="F52" s="68"/>
      <c r="G52" s="23"/>
      <c r="H52" s="68"/>
      <c r="I52" s="131"/>
      <c r="J52" s="145"/>
      <c r="K52" s="92"/>
      <c r="L52" s="71"/>
    </row>
    <row r="53" customFormat="false" ht="15" hidden="false" customHeight="true" outlineLevel="0" collapsed="false">
      <c r="A53" s="22"/>
      <c r="B53" s="107"/>
      <c r="C53" s="107"/>
      <c r="D53" s="67"/>
      <c r="E53" s="67"/>
      <c r="F53" s="68"/>
      <c r="G53" s="23"/>
      <c r="H53" s="68"/>
      <c r="I53" s="131"/>
      <c r="J53" s="144"/>
      <c r="K53" s="92"/>
      <c r="L53" s="71"/>
    </row>
    <row r="54" s="139" customFormat="true" ht="15" hidden="false" customHeight="true" outlineLevel="0" collapsed="false">
      <c r="A54" s="22"/>
      <c r="B54" s="107"/>
      <c r="C54" s="107"/>
      <c r="D54" s="67"/>
      <c r="E54" s="67"/>
      <c r="F54" s="68"/>
      <c r="G54" s="23"/>
      <c r="H54" s="68"/>
      <c r="I54" s="134"/>
      <c r="J54" s="144"/>
      <c r="K54" s="92"/>
      <c r="L54" s="71"/>
    </row>
    <row r="55" s="139" customFormat="true" ht="15" hidden="false" customHeight="true" outlineLevel="0" collapsed="false">
      <c r="A55" s="22"/>
      <c r="B55" s="107"/>
      <c r="C55" s="107"/>
      <c r="D55" s="67"/>
      <c r="E55" s="67"/>
      <c r="F55" s="68"/>
      <c r="G55" s="23"/>
      <c r="H55" s="68"/>
      <c r="I55" s="134"/>
      <c r="J55" s="145"/>
      <c r="K55" s="92"/>
      <c r="L55" s="71"/>
    </row>
    <row r="56" s="139" customFormat="true" ht="15" hidden="false" customHeight="true" outlineLevel="0" collapsed="false">
      <c r="A56" s="22"/>
      <c r="B56" s="107"/>
      <c r="C56" s="107"/>
      <c r="D56" s="67"/>
      <c r="E56" s="67"/>
      <c r="F56" s="68"/>
      <c r="G56" s="23"/>
      <c r="H56" s="68"/>
      <c r="I56" s="138"/>
      <c r="J56" s="144"/>
      <c r="K56" s="99"/>
      <c r="L56" s="74"/>
    </row>
    <row r="57" customFormat="false" ht="15" hidden="false" customHeight="true" outlineLevel="0" collapsed="false">
      <c r="A57" s="22"/>
      <c r="B57" s="107"/>
      <c r="C57" s="107"/>
      <c r="D57" s="67"/>
      <c r="E57" s="67"/>
      <c r="F57" s="68"/>
      <c r="G57" s="23"/>
      <c r="H57" s="68"/>
      <c r="I57" s="138"/>
      <c r="J57" s="146"/>
      <c r="K57" s="70"/>
      <c r="L57" s="91"/>
    </row>
    <row r="58" customFormat="false" ht="15" hidden="false" customHeight="true" outlineLevel="0" collapsed="false">
      <c r="A58" s="22"/>
      <c r="B58" s="107"/>
      <c r="C58" s="107"/>
      <c r="D58" s="67"/>
      <c r="E58" s="67"/>
      <c r="F58" s="68"/>
      <c r="G58" s="23"/>
      <c r="H58" s="68"/>
      <c r="I58" s="131"/>
      <c r="J58" s="146"/>
      <c r="K58" s="70"/>
      <c r="L58" s="91"/>
    </row>
    <row r="59" customFormat="false" ht="15" hidden="false" customHeight="true" outlineLevel="0" collapsed="false">
      <c r="A59" s="22"/>
      <c r="B59" s="107"/>
      <c r="C59" s="107"/>
      <c r="D59" s="67"/>
      <c r="E59" s="67"/>
      <c r="F59" s="68"/>
      <c r="G59" s="23"/>
      <c r="H59" s="68"/>
      <c r="I59" s="131"/>
      <c r="J59" s="146"/>
      <c r="K59" s="70"/>
      <c r="L59" s="91"/>
    </row>
    <row r="60" customFormat="false" ht="15" hidden="false" customHeight="true" outlineLevel="0" collapsed="false">
      <c r="A60" s="22"/>
      <c r="B60" s="107"/>
      <c r="C60" s="107"/>
      <c r="D60" s="67"/>
      <c r="E60" s="67"/>
      <c r="F60" s="68"/>
      <c r="G60" s="23"/>
      <c r="H60" s="68"/>
      <c r="I60" s="130"/>
      <c r="J60" s="146"/>
      <c r="K60" s="70"/>
      <c r="L60" s="91"/>
    </row>
    <row r="61" customFormat="false" ht="15" hidden="false" customHeight="true" outlineLevel="0" collapsed="false">
      <c r="A61" s="147"/>
      <c r="B61" s="107"/>
      <c r="C61" s="107"/>
      <c r="D61" s="57"/>
      <c r="E61" s="25"/>
      <c r="F61" s="25"/>
      <c r="G61" s="23"/>
      <c r="H61" s="147"/>
      <c r="I61" s="130"/>
      <c r="J61" s="148"/>
      <c r="K61" s="70"/>
      <c r="L61" s="91"/>
      <c r="M61" s="55"/>
    </row>
    <row r="62" customFormat="false" ht="15" hidden="false" customHeight="true" outlineLevel="0" collapsed="false">
      <c r="A62" s="147"/>
      <c r="B62" s="107"/>
      <c r="C62" s="107"/>
      <c r="D62" s="57"/>
      <c r="E62" s="25"/>
      <c r="F62" s="25"/>
      <c r="H62" s="110"/>
      <c r="I62" s="130"/>
      <c r="J62" s="149"/>
      <c r="K62" s="70"/>
      <c r="L62" s="91"/>
      <c r="M62" s="55"/>
    </row>
    <row r="63" customFormat="false" ht="15" hidden="false" customHeight="true" outlineLevel="0" collapsed="false">
      <c r="A63" s="147"/>
      <c r="B63" s="107"/>
      <c r="C63" s="107"/>
      <c r="D63" s="57"/>
      <c r="E63" s="25"/>
      <c r="F63" s="25"/>
      <c r="H63" s="110"/>
      <c r="I63" s="131"/>
      <c r="J63" s="20"/>
      <c r="K63" s="70"/>
      <c r="L63" s="91"/>
      <c r="M63" s="55"/>
    </row>
    <row r="64" customFormat="false" ht="15" hidden="false" customHeight="true" outlineLevel="0" collapsed="false">
      <c r="A64" s="147"/>
      <c r="B64" s="107"/>
      <c r="C64" s="107"/>
      <c r="D64" s="57"/>
      <c r="E64" s="25"/>
      <c r="F64" s="25"/>
      <c r="H64" s="110"/>
      <c r="I64" s="131"/>
      <c r="J64" s="24"/>
      <c r="K64" s="63"/>
      <c r="L64" s="93"/>
      <c r="M64" s="55"/>
    </row>
    <row r="65" customFormat="false" ht="15" hidden="false" customHeight="true" outlineLevel="0" collapsed="false">
      <c r="A65" s="129"/>
      <c r="B65" s="107"/>
      <c r="C65" s="107"/>
      <c r="D65" s="57"/>
      <c r="E65" s="25"/>
      <c r="F65" s="25"/>
      <c r="H65" s="110"/>
      <c r="I65" s="131"/>
      <c r="J65" s="24"/>
      <c r="K65" s="63"/>
      <c r="L65" s="97"/>
      <c r="M65" s="55"/>
    </row>
    <row r="66" customFormat="false" ht="15" hidden="false" customHeight="true" outlineLevel="0" collapsed="false">
      <c r="A66" s="24"/>
      <c r="B66" s="107"/>
      <c r="C66" s="107"/>
      <c r="D66" s="57"/>
      <c r="E66" s="25"/>
      <c r="F66" s="25"/>
      <c r="H66" s="110"/>
      <c r="I66" s="131"/>
      <c r="J66" s="24"/>
      <c r="K66" s="63"/>
      <c r="L66" s="97"/>
      <c r="M66" s="55"/>
    </row>
    <row r="67" customFormat="false" ht="15" hidden="false" customHeight="true" outlineLevel="0" collapsed="false">
      <c r="A67" s="24"/>
      <c r="B67" s="107"/>
      <c r="C67" s="107"/>
      <c r="D67" s="57"/>
      <c r="E67" s="25"/>
      <c r="F67" s="25"/>
      <c r="H67" s="110"/>
      <c r="I67" s="131"/>
      <c r="J67" s="20"/>
      <c r="K67" s="70"/>
      <c r="L67" s="91"/>
      <c r="M67" s="55"/>
    </row>
    <row r="68" customFormat="false" ht="15" hidden="false" customHeight="true" outlineLevel="0" collapsed="false">
      <c r="A68" s="16"/>
      <c r="B68" s="107"/>
      <c r="C68" s="107"/>
      <c r="D68" s="57"/>
      <c r="E68" s="25"/>
      <c r="F68" s="25"/>
      <c r="H68" s="110"/>
      <c r="I68" s="131"/>
      <c r="J68" s="20"/>
      <c r="K68" s="70"/>
      <c r="L68" s="91"/>
    </row>
    <row r="69" customFormat="false" ht="15" hidden="false" customHeight="true" outlineLevel="0" collapsed="false">
      <c r="A69" s="147"/>
      <c r="B69" s="107"/>
      <c r="C69" s="107"/>
      <c r="D69" s="57"/>
      <c r="E69" s="25"/>
      <c r="F69" s="25"/>
      <c r="H69" s="110"/>
      <c r="I69" s="131"/>
      <c r="J69" s="12"/>
      <c r="L69" s="141"/>
    </row>
    <row r="70" customFormat="false" ht="15" hidden="false" customHeight="true" outlineLevel="0" collapsed="false">
      <c r="B70" s="107"/>
      <c r="C70" s="107"/>
      <c r="D70" s="57"/>
      <c r="E70" s="25"/>
      <c r="F70" s="25"/>
      <c r="H70" s="110"/>
      <c r="I70" s="131"/>
      <c r="J70" s="12"/>
      <c r="L70" s="141"/>
    </row>
    <row r="71" customFormat="false" ht="15" hidden="false" customHeight="true" outlineLevel="0" collapsed="false">
      <c r="B71" s="107"/>
      <c r="C71" s="107"/>
      <c r="D71" s="57"/>
      <c r="E71" s="25"/>
      <c r="F71" s="25"/>
      <c r="H71" s="110"/>
      <c r="I71" s="131"/>
      <c r="J71" s="12"/>
      <c r="L71" s="141"/>
    </row>
    <row r="72" customFormat="false" ht="15" hidden="false" customHeight="true" outlineLevel="0" collapsed="false">
      <c r="B72" s="107"/>
      <c r="C72" s="107"/>
      <c r="D72" s="57"/>
      <c r="E72" s="25"/>
      <c r="F72" s="25"/>
      <c r="H72" s="110"/>
      <c r="I72" s="131"/>
      <c r="J72" s="12"/>
      <c r="L72" s="141"/>
    </row>
    <row r="73" customFormat="false" ht="15" hidden="false" customHeight="true" outlineLevel="0" collapsed="false">
      <c r="B73" s="107"/>
      <c r="C73" s="107"/>
      <c r="D73" s="57"/>
      <c r="E73" s="25"/>
      <c r="F73" s="25"/>
      <c r="H73" s="110"/>
      <c r="I73" s="138"/>
      <c r="J73" s="12"/>
      <c r="L73" s="141"/>
    </row>
    <row r="74" customFormat="false" ht="15" hidden="false" customHeight="true" outlineLevel="0" collapsed="false">
      <c r="B74" s="107"/>
      <c r="C74" s="107"/>
      <c r="D74" s="57"/>
      <c r="E74" s="25"/>
      <c r="F74" s="25"/>
      <c r="H74" s="110"/>
      <c r="I74" s="138"/>
      <c r="J74" s="20"/>
      <c r="K74" s="70"/>
      <c r="L74" s="91"/>
      <c r="M74" s="55"/>
    </row>
    <row r="75" customFormat="false" ht="15" hidden="false" customHeight="true" outlineLevel="0" collapsed="false">
      <c r="B75" s="107"/>
      <c r="C75" s="107"/>
      <c r="D75" s="57"/>
      <c r="E75" s="25"/>
      <c r="F75" s="25"/>
      <c r="H75" s="110"/>
      <c r="I75" s="138"/>
      <c r="J75" s="20"/>
      <c r="K75" s="70"/>
      <c r="L75" s="102"/>
      <c r="M75" s="55"/>
    </row>
    <row r="76" customFormat="false" ht="15" hidden="false" customHeight="true" outlineLevel="0" collapsed="false">
      <c r="B76" s="107"/>
      <c r="C76" s="107"/>
      <c r="D76" s="57"/>
      <c r="E76" s="25"/>
      <c r="F76" s="25"/>
      <c r="H76" s="110"/>
      <c r="I76" s="138"/>
      <c r="J76" s="150"/>
      <c r="K76" s="70"/>
      <c r="L76" s="102"/>
      <c r="M76" s="55"/>
    </row>
    <row r="77" customFormat="false" ht="15" hidden="false" customHeight="true" outlineLevel="0" collapsed="false">
      <c r="B77" s="107"/>
      <c r="C77" s="107"/>
      <c r="D77" s="57"/>
      <c r="E77" s="25"/>
      <c r="F77" s="25"/>
      <c r="H77" s="110"/>
      <c r="I77" s="138"/>
      <c r="J77" s="20"/>
      <c r="K77" s="70"/>
      <c r="L77" s="102"/>
      <c r="M77" s="55"/>
    </row>
    <row r="78" customFormat="false" ht="15" hidden="false" customHeight="true" outlineLevel="0" collapsed="false">
      <c r="B78" s="107"/>
      <c r="C78" s="107"/>
      <c r="D78" s="57"/>
      <c r="E78" s="25"/>
      <c r="F78" s="25"/>
      <c r="H78" s="110"/>
      <c r="I78" s="138"/>
      <c r="J78" s="24"/>
      <c r="K78" s="63"/>
      <c r="L78" s="54"/>
      <c r="M78" s="55"/>
    </row>
    <row r="79" customFormat="false" ht="15" hidden="false" customHeight="true" outlineLevel="0" collapsed="false">
      <c r="B79" s="107"/>
      <c r="C79" s="107"/>
      <c r="D79" s="57"/>
      <c r="E79" s="25"/>
      <c r="F79" s="25"/>
      <c r="H79" s="110"/>
      <c r="I79" s="138"/>
      <c r="J79" s="24"/>
      <c r="K79" s="63"/>
      <c r="L79" s="61"/>
      <c r="M79" s="55"/>
    </row>
    <row r="80" customFormat="false" ht="15" hidden="false" customHeight="true" outlineLevel="0" collapsed="false">
      <c r="B80" s="107"/>
      <c r="C80" s="107"/>
      <c r="D80" s="57"/>
      <c r="E80" s="25"/>
      <c r="F80" s="25"/>
      <c r="H80" s="110"/>
      <c r="I80" s="138"/>
      <c r="J80" s="20"/>
      <c r="K80" s="70"/>
      <c r="L80" s="102"/>
      <c r="M80" s="55"/>
    </row>
    <row r="81" customFormat="false" ht="15" hidden="false" customHeight="true" outlineLevel="0" collapsed="false">
      <c r="B81" s="107"/>
      <c r="C81" s="107"/>
      <c r="D81" s="57"/>
      <c r="E81" s="25"/>
      <c r="F81" s="25"/>
      <c r="H81" s="110"/>
      <c r="I81" s="138"/>
      <c r="J81" s="20"/>
      <c r="K81" s="70"/>
      <c r="L81" s="102"/>
      <c r="M81" s="55"/>
    </row>
    <row r="82" customFormat="false" ht="15" hidden="false" customHeight="true" outlineLevel="0" collapsed="false">
      <c r="B82" s="107"/>
      <c r="C82" s="107"/>
      <c r="D82" s="57"/>
      <c r="E82" s="25"/>
      <c r="F82" s="25"/>
      <c r="H82" s="110"/>
      <c r="I82" s="138"/>
      <c r="J82" s="20"/>
      <c r="K82" s="70"/>
      <c r="L82" s="102"/>
      <c r="M82" s="55"/>
    </row>
    <row r="83" customFormat="false" ht="15" hidden="false" customHeight="true" outlineLevel="0" collapsed="false">
      <c r="B83" s="107"/>
      <c r="C83" s="107"/>
      <c r="D83" s="57"/>
      <c r="E83" s="25"/>
      <c r="F83" s="25"/>
      <c r="H83" s="110"/>
      <c r="I83" s="138"/>
      <c r="J83" s="12"/>
    </row>
    <row r="84" customFormat="false" ht="15" hidden="false" customHeight="true" outlineLevel="0" collapsed="false">
      <c r="B84" s="107"/>
      <c r="C84" s="107"/>
      <c r="D84" s="57"/>
      <c r="E84" s="25"/>
      <c r="F84" s="25"/>
      <c r="H84" s="110"/>
      <c r="I84" s="138"/>
      <c r="J84" s="12"/>
    </row>
    <row r="85" customFormat="false" ht="15" hidden="false" customHeight="true" outlineLevel="0" collapsed="false">
      <c r="B85" s="107"/>
      <c r="C85" s="107"/>
      <c r="D85" s="57"/>
      <c r="E85" s="25"/>
      <c r="F85" s="25"/>
      <c r="H85" s="110"/>
      <c r="I85" s="138"/>
      <c r="J85" s="12"/>
    </row>
    <row r="86" customFormat="false" ht="15" hidden="false" customHeight="true" outlineLevel="0" collapsed="false">
      <c r="B86" s="107"/>
      <c r="C86" s="107"/>
      <c r="D86" s="57"/>
      <c r="E86" s="25"/>
      <c r="F86" s="25"/>
      <c r="H86" s="110"/>
      <c r="I86" s="138"/>
      <c r="J86" s="12"/>
    </row>
    <row r="87" customFormat="false" ht="15" hidden="false" customHeight="true" outlineLevel="0" collapsed="false">
      <c r="B87" s="107"/>
      <c r="C87" s="107"/>
      <c r="D87" s="57"/>
      <c r="E87" s="25"/>
      <c r="F87" s="25"/>
      <c r="H87" s="110"/>
      <c r="I87" s="138"/>
      <c r="J87" s="12"/>
    </row>
    <row r="88" customFormat="false" ht="15" hidden="false" customHeight="true" outlineLevel="0" collapsed="false">
      <c r="B88" s="107"/>
      <c r="C88" s="107"/>
      <c r="D88" s="57"/>
      <c r="E88" s="25"/>
      <c r="F88" s="25"/>
      <c r="H88" s="110"/>
      <c r="I88" s="138"/>
      <c r="J88" s="12"/>
    </row>
    <row r="89" customFormat="false" ht="15" hidden="false" customHeight="true" outlineLevel="0" collapsed="false">
      <c r="B89" s="107"/>
      <c r="C89" s="107"/>
      <c r="D89" s="57"/>
      <c r="E89" s="25"/>
      <c r="F89" s="25"/>
      <c r="H89" s="110"/>
      <c r="I89" s="138"/>
    </row>
    <row r="90" customFormat="false" ht="15" hidden="false" customHeight="true" outlineLevel="0" collapsed="false">
      <c r="B90" s="107"/>
      <c r="C90" s="107"/>
      <c r="D90" s="57"/>
      <c r="E90" s="25"/>
      <c r="F90" s="25"/>
      <c r="H90" s="110"/>
      <c r="I90" s="138"/>
    </row>
    <row r="91" customFormat="false" ht="15" hidden="false" customHeight="true" outlineLevel="0" collapsed="false">
      <c r="B91" s="107"/>
      <c r="C91" s="107"/>
      <c r="D91" s="57"/>
      <c r="E91" s="25"/>
      <c r="F91" s="25"/>
      <c r="H91" s="110"/>
      <c r="I91" s="138"/>
    </row>
    <row r="92" customFormat="false" ht="15" hidden="false" customHeight="true" outlineLevel="0" collapsed="false">
      <c r="B92" s="107"/>
      <c r="C92" s="107"/>
      <c r="D92" s="57"/>
      <c r="E92" s="25"/>
      <c r="F92" s="25"/>
      <c r="H92" s="110"/>
      <c r="I92" s="138"/>
    </row>
    <row r="93" customFormat="false" ht="15" hidden="false" customHeight="true" outlineLevel="0" collapsed="false">
      <c r="B93" s="107"/>
      <c r="C93" s="107"/>
      <c r="D93" s="57"/>
      <c r="E93" s="25"/>
      <c r="F93" s="25"/>
      <c r="H93" s="110"/>
      <c r="I93" s="138"/>
    </row>
    <row r="94" customFormat="false" ht="15" hidden="false" customHeight="true" outlineLevel="0" collapsed="false">
      <c r="H94" s="110"/>
      <c r="I94" s="138"/>
    </row>
    <row r="95" customFormat="false" ht="15" hidden="false" customHeight="true" outlineLevel="0" collapsed="false">
      <c r="H95" s="110"/>
      <c r="I95" s="138"/>
    </row>
    <row r="96" customFormat="false" ht="15" hidden="false" customHeight="true" outlineLevel="0" collapsed="false">
      <c r="H96" s="110"/>
      <c r="I96" s="138"/>
    </row>
    <row r="97" customFormat="false" ht="15" hidden="false" customHeight="true" outlineLevel="0" collapsed="false">
      <c r="H97" s="110"/>
      <c r="I97" s="138"/>
    </row>
    <row r="98" customFormat="false" ht="15" hidden="false" customHeight="true" outlineLevel="0" collapsed="false">
      <c r="H98" s="110"/>
      <c r="I98" s="138"/>
    </row>
    <row r="99" customFormat="false" ht="15" hidden="false" customHeight="true" outlineLevel="0" collapsed="false">
      <c r="H99" s="110"/>
      <c r="I99" s="138"/>
    </row>
    <row r="100" customFormat="false" ht="15" hidden="false" customHeight="true" outlineLevel="0" collapsed="false">
      <c r="H100" s="110"/>
      <c r="I100" s="138"/>
    </row>
    <row r="101" customFormat="false" ht="15" hidden="false" customHeight="true" outlineLevel="0" collapsed="false">
      <c r="H101" s="110"/>
      <c r="I101" s="138"/>
    </row>
    <row r="102" customFormat="false" ht="15" hidden="false" customHeight="true" outlineLevel="0" collapsed="false">
      <c r="H102" s="110"/>
      <c r="I102" s="138"/>
    </row>
    <row r="103" customFormat="false" ht="15" hidden="false" customHeight="true" outlineLevel="0" collapsed="false">
      <c r="H103" s="110"/>
      <c r="I103" s="138"/>
    </row>
    <row r="104" customFormat="false" ht="15" hidden="false" customHeight="true" outlineLevel="0" collapsed="false">
      <c r="H104" s="110"/>
      <c r="I104" s="138"/>
    </row>
    <row r="105" customFormat="false" ht="15" hidden="false" customHeight="true" outlineLevel="0" collapsed="false">
      <c r="H105" s="110"/>
      <c r="I105" s="138"/>
    </row>
    <row r="106" customFormat="false" ht="15" hidden="false" customHeight="true" outlineLevel="0" collapsed="false">
      <c r="H106" s="110"/>
      <c r="I106" s="138"/>
    </row>
    <row r="107" customFormat="false" ht="15" hidden="false" customHeight="true" outlineLevel="0" collapsed="false">
      <c r="H107" s="110"/>
      <c r="I107" s="138"/>
    </row>
    <row r="108" customFormat="false" ht="15" hidden="false" customHeight="true" outlineLevel="0" collapsed="false">
      <c r="H108" s="110"/>
      <c r="I108" s="138"/>
    </row>
    <row r="109" customFormat="false" ht="15" hidden="false" customHeight="true" outlineLevel="0" collapsed="false">
      <c r="H109" s="110"/>
      <c r="I109" s="138"/>
    </row>
    <row r="110" customFormat="false" ht="15" hidden="false" customHeight="true" outlineLevel="0" collapsed="false">
      <c r="H110" s="110"/>
      <c r="I110" s="138"/>
    </row>
    <row r="111" customFormat="false" ht="15" hidden="false" customHeight="true" outlineLevel="0" collapsed="false">
      <c r="H111" s="110"/>
      <c r="I111" s="138"/>
    </row>
    <row r="112" customFormat="false" ht="15" hidden="false" customHeight="true" outlineLevel="0" collapsed="false">
      <c r="H112" s="110"/>
      <c r="I112" s="138"/>
    </row>
    <row r="113" customFormat="false" ht="15" hidden="false" customHeight="true" outlineLevel="0" collapsed="false">
      <c r="H113" s="110"/>
      <c r="I113" s="138"/>
    </row>
    <row r="114" customFormat="false" ht="15" hidden="false" customHeight="true" outlineLevel="0" collapsed="false">
      <c r="H114" s="110"/>
      <c r="I114" s="138"/>
    </row>
    <row r="115" customFormat="false" ht="15" hidden="false" customHeight="true" outlineLevel="0" collapsed="false">
      <c r="H115" s="110"/>
      <c r="I115" s="138"/>
    </row>
    <row r="116" customFormat="false" ht="15" hidden="false" customHeight="true" outlineLevel="0" collapsed="false">
      <c r="H116" s="110"/>
      <c r="I116" s="138"/>
    </row>
    <row r="117" customFormat="false" ht="15.75" hidden="false" customHeight="false" outlineLevel="0" collapsed="false">
      <c r="H117" s="110"/>
      <c r="I117" s="138"/>
    </row>
    <row r="118" customFormat="false" ht="15.75" hidden="false" customHeight="false" outlineLevel="0" collapsed="false">
      <c r="H118" s="110"/>
      <c r="I118" s="138"/>
    </row>
    <row r="119" customFormat="false" ht="15.75" hidden="false" customHeight="false" outlineLevel="0" collapsed="false">
      <c r="H119" s="110"/>
      <c r="I119" s="138"/>
    </row>
    <row r="120" customFormat="false" ht="15.75" hidden="false" customHeight="false" outlineLevel="0" collapsed="false">
      <c r="H120" s="110"/>
      <c r="I120" s="138"/>
    </row>
    <row r="121" customFormat="false" ht="15.75" hidden="false" customHeight="false" outlineLevel="0" collapsed="false">
      <c r="H121" s="110"/>
      <c r="I121" s="138"/>
    </row>
    <row r="122" customFormat="false" ht="15.75" hidden="false" customHeight="false" outlineLevel="0" collapsed="false">
      <c r="H122" s="110"/>
      <c r="I122" s="138"/>
    </row>
    <row r="123" customFormat="false" ht="15.75" hidden="false" customHeight="false" outlineLevel="0" collapsed="false">
      <c r="H123" s="110"/>
      <c r="I123" s="138"/>
    </row>
    <row r="124" customFormat="false" ht="15.75" hidden="false" customHeight="false" outlineLevel="0" collapsed="false">
      <c r="H124" s="110"/>
      <c r="I124" s="138"/>
    </row>
    <row r="125" customFormat="false" ht="15.75" hidden="false" customHeight="false" outlineLevel="0" collapsed="false">
      <c r="H125" s="110"/>
      <c r="I125" s="138"/>
    </row>
    <row r="126" customFormat="false" ht="15.75" hidden="false" customHeight="false" outlineLevel="0" collapsed="false">
      <c r="H126" s="110"/>
    </row>
    <row r="127" customFormat="false" ht="15.75" hidden="false" customHeight="false" outlineLevel="0" collapsed="false">
      <c r="H127" s="110"/>
    </row>
    <row r="128" customFormat="false" ht="15.75" hidden="false" customHeight="false" outlineLevel="0" collapsed="false">
      <c r="H128" s="110"/>
    </row>
    <row r="129" customFormat="false" ht="15.75" hidden="false" customHeight="false" outlineLevel="0" collapsed="false">
      <c r="H129" s="110"/>
    </row>
    <row r="130" customFormat="false" ht="15.75" hidden="false" customHeight="false" outlineLevel="0" collapsed="false">
      <c r="H130" s="110"/>
    </row>
    <row r="131" customFormat="false" ht="15.75" hidden="false" customHeight="false" outlineLevel="0" collapsed="false">
      <c r="H131" s="110"/>
    </row>
    <row r="132" customFormat="false" ht="15.75" hidden="false" customHeight="false" outlineLevel="0" collapsed="false">
      <c r="H132" s="110"/>
    </row>
    <row r="133" customFormat="false" ht="15.75" hidden="false" customHeight="false" outlineLevel="0" collapsed="false">
      <c r="H133" s="110"/>
    </row>
    <row r="134" customFormat="false" ht="15.75" hidden="false" customHeight="false" outlineLevel="0" collapsed="false">
      <c r="H134" s="110"/>
    </row>
    <row r="135" customFormat="false" ht="15.75" hidden="false" customHeight="false" outlineLevel="0" collapsed="false">
      <c r="H135" s="110"/>
    </row>
    <row r="136" customFormat="false" ht="15.75" hidden="false" customHeight="false" outlineLevel="0" collapsed="false">
      <c r="H136" s="110"/>
    </row>
    <row r="137" customFormat="false" ht="15.75" hidden="false" customHeight="false" outlineLevel="0" collapsed="false">
      <c r="H137" s="110"/>
    </row>
    <row r="138" customFormat="false" ht="15.75" hidden="false" customHeight="false" outlineLevel="0" collapsed="false">
      <c r="H138" s="110"/>
    </row>
    <row r="139" customFormat="false" ht="15.75" hidden="false" customHeight="false" outlineLevel="0" collapsed="false">
      <c r="H139" s="110"/>
    </row>
    <row r="140" customFormat="false" ht="15.75" hidden="false" customHeight="false" outlineLevel="0" collapsed="false">
      <c r="H140" s="110"/>
    </row>
    <row r="141" customFormat="false" ht="15.75" hidden="false" customHeight="false" outlineLevel="0" collapsed="false">
      <c r="H141" s="110"/>
    </row>
    <row r="142" customFormat="false" ht="15.75" hidden="false" customHeight="false" outlineLevel="0" collapsed="false">
      <c r="H142" s="110"/>
    </row>
    <row r="143" customFormat="false" ht="15.75" hidden="false" customHeight="false" outlineLevel="0" collapsed="false">
      <c r="H143" s="110"/>
    </row>
    <row r="144" customFormat="false" ht="15.75" hidden="false" customHeight="false" outlineLevel="0" collapsed="false">
      <c r="H144" s="110"/>
    </row>
    <row r="145" customFormat="false" ht="15.75" hidden="false" customHeight="false" outlineLevel="0" collapsed="false">
      <c r="H145" s="110"/>
    </row>
    <row r="146" customFormat="false" ht="15.75" hidden="false" customHeight="false" outlineLevel="0" collapsed="false">
      <c r="H146" s="110"/>
    </row>
    <row r="147" customFormat="false" ht="15.75" hidden="false" customHeight="false" outlineLevel="0" collapsed="false">
      <c r="H147" s="110"/>
    </row>
    <row r="148" customFormat="false" ht="15.75" hidden="false" customHeight="false" outlineLevel="0" collapsed="false">
      <c r="H148" s="110"/>
    </row>
    <row r="149" customFormat="false" ht="15.75" hidden="false" customHeight="false" outlineLevel="0" collapsed="false">
      <c r="H149" s="110"/>
    </row>
    <row r="150" customFormat="false" ht="15.75" hidden="false" customHeight="false" outlineLevel="0" collapsed="false">
      <c r="H150" s="110"/>
    </row>
    <row r="151" customFormat="false" ht="15.75" hidden="false" customHeight="false" outlineLevel="0" collapsed="false">
      <c r="H151" s="110"/>
    </row>
    <row r="152" customFormat="false" ht="15.75" hidden="false" customHeight="false" outlineLevel="0" collapsed="false">
      <c r="H152" s="110"/>
    </row>
    <row r="153" customFormat="false" ht="15.75" hidden="false" customHeight="false" outlineLevel="0" collapsed="false">
      <c r="H153" s="110"/>
    </row>
    <row r="154" customFormat="false" ht="15.75" hidden="false" customHeight="false" outlineLevel="0" collapsed="false">
      <c r="H154" s="110"/>
    </row>
    <row r="155" customFormat="false" ht="15.75" hidden="false" customHeight="false" outlineLevel="0" collapsed="false">
      <c r="H155" s="110"/>
    </row>
    <row r="156" customFormat="false" ht="15.75" hidden="false" customHeight="false" outlineLevel="0" collapsed="false">
      <c r="H156" s="110"/>
    </row>
    <row r="157" customFormat="false" ht="15.75" hidden="false" customHeight="false" outlineLevel="0" collapsed="false">
      <c r="H157" s="110"/>
    </row>
    <row r="158" customFormat="false" ht="15.75" hidden="false" customHeight="false" outlineLevel="0" collapsed="false">
      <c r="H158" s="110"/>
    </row>
    <row r="159" customFormat="false" ht="15.75" hidden="false" customHeight="false" outlineLevel="0" collapsed="false">
      <c r="H159" s="110"/>
    </row>
    <row r="160" customFormat="false" ht="15.75" hidden="false" customHeight="false" outlineLevel="0" collapsed="false">
      <c r="H160" s="110"/>
    </row>
    <row r="161" customFormat="false" ht="15.75" hidden="false" customHeight="false" outlineLevel="0" collapsed="false">
      <c r="H161" s="110"/>
    </row>
    <row r="162" customFormat="false" ht="15.75" hidden="false" customHeight="false" outlineLevel="0" collapsed="false">
      <c r="H162" s="110"/>
    </row>
    <row r="163" customFormat="false" ht="15.75" hidden="false" customHeight="false" outlineLevel="0" collapsed="false">
      <c r="H163" s="110"/>
    </row>
    <row r="164" customFormat="false" ht="15.75" hidden="false" customHeight="false" outlineLevel="0" collapsed="false">
      <c r="H164" s="110"/>
    </row>
    <row r="165" customFormat="false" ht="15.75" hidden="false" customHeight="false" outlineLevel="0" collapsed="false">
      <c r="H165" s="110"/>
    </row>
    <row r="166" customFormat="false" ht="15.75" hidden="false" customHeight="false" outlineLevel="0" collapsed="false">
      <c r="H166" s="110"/>
    </row>
    <row r="167" customFormat="false" ht="15.75" hidden="false" customHeight="false" outlineLevel="0" collapsed="false">
      <c r="H167" s="110"/>
    </row>
    <row r="168" customFormat="false" ht="15.75" hidden="false" customHeight="false" outlineLevel="0" collapsed="false">
      <c r="H168" s="110"/>
    </row>
    <row r="169" customFormat="false" ht="15.75" hidden="false" customHeight="false" outlineLevel="0" collapsed="false">
      <c r="H169" s="110"/>
    </row>
    <row r="170" customFormat="false" ht="15.75" hidden="false" customHeight="false" outlineLevel="0" collapsed="false">
      <c r="H170" s="110"/>
    </row>
    <row r="171" customFormat="false" ht="15.75" hidden="false" customHeight="false" outlineLevel="0" collapsed="false">
      <c r="H171" s="110"/>
    </row>
    <row r="172" customFormat="false" ht="15.75" hidden="false" customHeight="false" outlineLevel="0" collapsed="false">
      <c r="H172" s="110"/>
    </row>
    <row r="173" customFormat="false" ht="15.75" hidden="false" customHeight="false" outlineLevel="0" collapsed="false">
      <c r="H173" s="110"/>
    </row>
    <row r="174" customFormat="false" ht="15.75" hidden="false" customHeight="false" outlineLevel="0" collapsed="false">
      <c r="H174" s="110"/>
    </row>
    <row r="175" customFormat="false" ht="15.75" hidden="false" customHeight="false" outlineLevel="0" collapsed="false">
      <c r="H175" s="110"/>
    </row>
    <row r="176" customFormat="false" ht="15.75" hidden="false" customHeight="false" outlineLevel="0" collapsed="false">
      <c r="H176" s="110"/>
    </row>
    <row r="177" customFormat="false" ht="15.75" hidden="false" customHeight="false" outlineLevel="0" collapsed="false">
      <c r="H177" s="110"/>
    </row>
    <row r="178" customFormat="false" ht="15.75" hidden="false" customHeight="false" outlineLevel="0" collapsed="false">
      <c r="H178" s="110"/>
    </row>
    <row r="179" customFormat="false" ht="15.75" hidden="false" customHeight="false" outlineLevel="0" collapsed="false">
      <c r="H179" s="110"/>
    </row>
    <row r="180" customFormat="false" ht="15.75" hidden="false" customHeight="false" outlineLevel="0" collapsed="false">
      <c r="H180" s="110"/>
    </row>
    <row r="181" customFormat="false" ht="15.75" hidden="false" customHeight="false" outlineLevel="0" collapsed="false">
      <c r="H181" s="110"/>
    </row>
    <row r="182" customFormat="false" ht="15.75" hidden="false" customHeight="false" outlineLevel="0" collapsed="false">
      <c r="H182" s="110"/>
    </row>
    <row r="183" customFormat="false" ht="15.75" hidden="false" customHeight="false" outlineLevel="0" collapsed="false">
      <c r="H183" s="110"/>
    </row>
    <row r="184" customFormat="false" ht="15.75" hidden="false" customHeight="false" outlineLevel="0" collapsed="false">
      <c r="H184" s="110"/>
    </row>
    <row r="185" customFormat="false" ht="15.75" hidden="false" customHeight="false" outlineLevel="0" collapsed="false">
      <c r="H185" s="110"/>
    </row>
    <row r="186" customFormat="false" ht="15.75" hidden="false" customHeight="false" outlineLevel="0" collapsed="false">
      <c r="H186" s="110"/>
    </row>
    <row r="187" customFormat="false" ht="15.75" hidden="false" customHeight="false" outlineLevel="0" collapsed="false">
      <c r="H187" s="110"/>
    </row>
    <row r="188" customFormat="false" ht="15.75" hidden="false" customHeight="false" outlineLevel="0" collapsed="false">
      <c r="H188" s="110"/>
    </row>
    <row r="189" customFormat="false" ht="15.75" hidden="false" customHeight="false" outlineLevel="0" collapsed="false">
      <c r="H189" s="110"/>
    </row>
    <row r="190" customFormat="false" ht="15.75" hidden="false" customHeight="false" outlineLevel="0" collapsed="false">
      <c r="H190" s="110"/>
    </row>
    <row r="191" customFormat="false" ht="15.75" hidden="false" customHeight="false" outlineLevel="0" collapsed="false">
      <c r="H191" s="110"/>
    </row>
    <row r="192" customFormat="false" ht="15.75" hidden="false" customHeight="false" outlineLevel="0" collapsed="false">
      <c r="H192" s="110"/>
    </row>
    <row r="193" customFormat="false" ht="15.75" hidden="false" customHeight="false" outlineLevel="0" collapsed="false">
      <c r="H193" s="110"/>
    </row>
    <row r="194" customFormat="false" ht="15.75" hidden="false" customHeight="false" outlineLevel="0" collapsed="false">
      <c r="H194" s="110"/>
    </row>
    <row r="195" customFormat="false" ht="15.75" hidden="false" customHeight="false" outlineLevel="0" collapsed="false">
      <c r="H195" s="110"/>
    </row>
    <row r="196" customFormat="false" ht="15.75" hidden="false" customHeight="false" outlineLevel="0" collapsed="false">
      <c r="H196" s="110"/>
    </row>
    <row r="197" customFormat="false" ht="15.75" hidden="false" customHeight="false" outlineLevel="0" collapsed="false">
      <c r="H197" s="110"/>
    </row>
    <row r="198" customFormat="false" ht="15.75" hidden="false" customHeight="false" outlineLevel="0" collapsed="false">
      <c r="H198" s="110"/>
    </row>
    <row r="199" customFormat="false" ht="15.75" hidden="false" customHeight="false" outlineLevel="0" collapsed="false">
      <c r="H199" s="110"/>
    </row>
    <row r="200" customFormat="false" ht="15.75" hidden="false" customHeight="false" outlineLevel="0" collapsed="false">
      <c r="H200" s="110"/>
    </row>
    <row r="201" customFormat="false" ht="15.75" hidden="false" customHeight="false" outlineLevel="0" collapsed="false">
      <c r="H201" s="110"/>
    </row>
    <row r="202" customFormat="false" ht="15.75" hidden="false" customHeight="false" outlineLevel="0" collapsed="false">
      <c r="H202" s="110"/>
    </row>
    <row r="203" customFormat="false" ht="15.75" hidden="false" customHeight="false" outlineLevel="0" collapsed="false">
      <c r="H203" s="110"/>
    </row>
    <row r="204" customFormat="false" ht="15.75" hidden="false" customHeight="false" outlineLevel="0" collapsed="false">
      <c r="H204" s="110"/>
    </row>
    <row r="205" customFormat="false" ht="15.75" hidden="false" customHeight="false" outlineLevel="0" collapsed="false">
      <c r="H205" s="110"/>
    </row>
    <row r="206" customFormat="false" ht="15.75" hidden="false" customHeight="false" outlineLevel="0" collapsed="false">
      <c r="H206" s="110"/>
    </row>
    <row r="207" customFormat="false" ht="15.75" hidden="false" customHeight="false" outlineLevel="0" collapsed="false">
      <c r="H207" s="110"/>
    </row>
    <row r="208" customFormat="false" ht="15.75" hidden="false" customHeight="false" outlineLevel="0" collapsed="false">
      <c r="H208" s="110"/>
    </row>
    <row r="209" customFormat="false" ht="15.75" hidden="false" customHeight="false" outlineLevel="0" collapsed="false">
      <c r="H209" s="110"/>
    </row>
    <row r="210" customFormat="false" ht="15.75" hidden="false" customHeight="false" outlineLevel="0" collapsed="false">
      <c r="H210" s="110"/>
    </row>
    <row r="211" customFormat="false" ht="15.75" hidden="false" customHeight="false" outlineLevel="0" collapsed="false">
      <c r="H211" s="110"/>
    </row>
    <row r="212" customFormat="false" ht="15.75" hidden="false" customHeight="false" outlineLevel="0" collapsed="false">
      <c r="H212" s="110"/>
    </row>
    <row r="213" customFormat="false" ht="15.75" hidden="false" customHeight="false" outlineLevel="0" collapsed="false">
      <c r="H213" s="110"/>
    </row>
    <row r="214" customFormat="false" ht="15.75" hidden="false" customHeight="false" outlineLevel="0" collapsed="false">
      <c r="H214" s="110"/>
    </row>
    <row r="215" customFormat="false" ht="15.75" hidden="false" customHeight="false" outlineLevel="0" collapsed="false">
      <c r="H215" s="110"/>
    </row>
    <row r="216" customFormat="false" ht="15.75" hidden="false" customHeight="false" outlineLevel="0" collapsed="false">
      <c r="H216" s="110"/>
    </row>
    <row r="217" customFormat="false" ht="15.75" hidden="false" customHeight="false" outlineLevel="0" collapsed="false">
      <c r="H217" s="110"/>
    </row>
    <row r="218" customFormat="false" ht="15.75" hidden="false" customHeight="false" outlineLevel="0" collapsed="false">
      <c r="H218" s="110"/>
    </row>
    <row r="219" customFormat="false" ht="15.75" hidden="false" customHeight="false" outlineLevel="0" collapsed="false">
      <c r="H219" s="110"/>
    </row>
    <row r="220" customFormat="false" ht="15.75" hidden="false" customHeight="false" outlineLevel="0" collapsed="false">
      <c r="H220" s="110"/>
    </row>
    <row r="221" customFormat="false" ht="15.75" hidden="false" customHeight="false" outlineLevel="0" collapsed="false">
      <c r="H221" s="110"/>
    </row>
    <row r="222" customFormat="false" ht="15.75" hidden="false" customHeight="false" outlineLevel="0" collapsed="false">
      <c r="H222" s="110"/>
    </row>
    <row r="223" customFormat="false" ht="15.75" hidden="false" customHeight="false" outlineLevel="0" collapsed="false">
      <c r="H223" s="110"/>
    </row>
    <row r="224" customFormat="false" ht="15.75" hidden="false" customHeight="false" outlineLevel="0" collapsed="false">
      <c r="H224" s="110"/>
    </row>
    <row r="225" customFormat="false" ht="15.75" hidden="false" customHeight="false" outlineLevel="0" collapsed="false">
      <c r="H225" s="110"/>
    </row>
    <row r="226" customFormat="false" ht="15.75" hidden="false" customHeight="false" outlineLevel="0" collapsed="false">
      <c r="H226" s="110"/>
    </row>
    <row r="227" customFormat="false" ht="15.75" hidden="false" customHeight="false" outlineLevel="0" collapsed="false">
      <c r="H227" s="110"/>
    </row>
    <row r="228" customFormat="false" ht="15.75" hidden="false" customHeight="false" outlineLevel="0" collapsed="false">
      <c r="H228" s="110"/>
    </row>
    <row r="229" customFormat="false" ht="15.75" hidden="false" customHeight="false" outlineLevel="0" collapsed="false">
      <c r="H229" s="110"/>
    </row>
    <row r="230" customFormat="false" ht="15.75" hidden="false" customHeight="false" outlineLevel="0" collapsed="false">
      <c r="H230" s="110"/>
    </row>
    <row r="231" customFormat="false" ht="15.75" hidden="false" customHeight="false" outlineLevel="0" collapsed="false">
      <c r="H231" s="110"/>
    </row>
    <row r="232" customFormat="false" ht="15.75" hidden="false" customHeight="false" outlineLevel="0" collapsed="false">
      <c r="H232" s="110"/>
    </row>
    <row r="233" customFormat="false" ht="15.75" hidden="false" customHeight="false" outlineLevel="0" collapsed="false">
      <c r="H233" s="110"/>
    </row>
    <row r="234" customFormat="false" ht="15.75" hidden="false" customHeight="false" outlineLevel="0" collapsed="false">
      <c r="H234" s="110"/>
    </row>
    <row r="235" customFormat="false" ht="15.75" hidden="false" customHeight="false" outlineLevel="0" collapsed="false">
      <c r="H235" s="110"/>
    </row>
    <row r="236" customFormat="false" ht="15.75" hidden="false" customHeight="false" outlineLevel="0" collapsed="false">
      <c r="H236" s="110"/>
    </row>
    <row r="237" customFormat="false" ht="15.75" hidden="false" customHeight="false" outlineLevel="0" collapsed="false">
      <c r="H237" s="110"/>
    </row>
    <row r="238" customFormat="false" ht="15.75" hidden="false" customHeight="false" outlineLevel="0" collapsed="false">
      <c r="H238" s="110"/>
    </row>
    <row r="239" customFormat="false" ht="15.75" hidden="false" customHeight="false" outlineLevel="0" collapsed="false">
      <c r="H239" s="110"/>
    </row>
    <row r="240" customFormat="false" ht="15.75" hidden="false" customHeight="false" outlineLevel="0" collapsed="false">
      <c r="H240" s="110"/>
    </row>
    <row r="241" customFormat="false" ht="15.75" hidden="false" customHeight="false" outlineLevel="0" collapsed="false">
      <c r="H241" s="110"/>
    </row>
    <row r="242" customFormat="false" ht="15.75" hidden="false" customHeight="false" outlineLevel="0" collapsed="false">
      <c r="H242" s="110"/>
    </row>
    <row r="243" customFormat="false" ht="15.75" hidden="false" customHeight="false" outlineLevel="0" collapsed="false">
      <c r="H243" s="110"/>
    </row>
    <row r="244" customFormat="false" ht="15.75" hidden="false" customHeight="false" outlineLevel="0" collapsed="false">
      <c r="H244" s="110"/>
    </row>
    <row r="245" customFormat="false" ht="15.75" hidden="false" customHeight="false" outlineLevel="0" collapsed="false">
      <c r="H245" s="110"/>
    </row>
    <row r="246" customFormat="false" ht="15.75" hidden="false" customHeight="false" outlineLevel="0" collapsed="false">
      <c r="H246" s="110"/>
    </row>
    <row r="247" customFormat="false" ht="15.75" hidden="false" customHeight="false" outlineLevel="0" collapsed="false">
      <c r="H247" s="110"/>
    </row>
    <row r="248" customFormat="false" ht="15.75" hidden="false" customHeight="false" outlineLevel="0" collapsed="false">
      <c r="H248" s="110"/>
    </row>
    <row r="249" customFormat="false" ht="15.75" hidden="false" customHeight="false" outlineLevel="0" collapsed="false">
      <c r="H249" s="110"/>
    </row>
    <row r="250" customFormat="false" ht="15.75" hidden="false" customHeight="false" outlineLevel="0" collapsed="false">
      <c r="H250" s="110"/>
    </row>
    <row r="251" customFormat="false" ht="15.75" hidden="false" customHeight="false" outlineLevel="0" collapsed="false">
      <c r="H251" s="110"/>
    </row>
    <row r="252" customFormat="false" ht="15.75" hidden="false" customHeight="false" outlineLevel="0" collapsed="false">
      <c r="H252" s="110"/>
    </row>
    <row r="253" customFormat="false" ht="15.75" hidden="false" customHeight="false" outlineLevel="0" collapsed="false">
      <c r="H253" s="110"/>
    </row>
    <row r="254" customFormat="false" ht="15.75" hidden="false" customHeight="false" outlineLevel="0" collapsed="false">
      <c r="H254" s="110"/>
    </row>
    <row r="255" customFormat="false" ht="15.75" hidden="false" customHeight="false" outlineLevel="0" collapsed="false">
      <c r="H255" s="110"/>
    </row>
    <row r="256" customFormat="false" ht="15.75" hidden="false" customHeight="false" outlineLevel="0" collapsed="false">
      <c r="H256" s="110"/>
    </row>
    <row r="257" customFormat="false" ht="15.75" hidden="false" customHeight="false" outlineLevel="0" collapsed="false">
      <c r="H257" s="110"/>
    </row>
    <row r="258" customFormat="false" ht="15.75" hidden="false" customHeight="false" outlineLevel="0" collapsed="false">
      <c r="H258" s="110"/>
    </row>
    <row r="259" customFormat="false" ht="15.75" hidden="false" customHeight="false" outlineLevel="0" collapsed="false">
      <c r="H259" s="110"/>
    </row>
    <row r="260" customFormat="false" ht="15.75" hidden="false" customHeight="false" outlineLevel="0" collapsed="false">
      <c r="H260" s="110"/>
    </row>
    <row r="261" customFormat="false" ht="15.75" hidden="false" customHeight="false" outlineLevel="0" collapsed="false">
      <c r="H261" s="110"/>
    </row>
    <row r="262" customFormat="false" ht="15.75" hidden="false" customHeight="false" outlineLevel="0" collapsed="false">
      <c r="H262" s="110"/>
    </row>
    <row r="263" customFormat="false" ht="15.75" hidden="false" customHeight="false" outlineLevel="0" collapsed="false">
      <c r="H263" s="110"/>
    </row>
    <row r="264" customFormat="false" ht="15.75" hidden="false" customHeight="false" outlineLevel="0" collapsed="false">
      <c r="H264" s="110"/>
    </row>
    <row r="265" customFormat="false" ht="15.75" hidden="false" customHeight="false" outlineLevel="0" collapsed="false">
      <c r="H265" s="110"/>
    </row>
    <row r="266" customFormat="false" ht="15.75" hidden="false" customHeight="false" outlineLevel="0" collapsed="false">
      <c r="H266" s="110"/>
    </row>
    <row r="267" customFormat="false" ht="15.75" hidden="false" customHeight="false" outlineLevel="0" collapsed="false">
      <c r="H267" s="110"/>
    </row>
    <row r="268" customFormat="false" ht="15.75" hidden="false" customHeight="false" outlineLevel="0" collapsed="false">
      <c r="H268" s="110"/>
    </row>
    <row r="269" customFormat="false" ht="15.75" hidden="false" customHeight="false" outlineLevel="0" collapsed="false">
      <c r="H269" s="110"/>
    </row>
    <row r="270" customFormat="false" ht="15.75" hidden="false" customHeight="false" outlineLevel="0" collapsed="false">
      <c r="H270" s="110"/>
    </row>
    <row r="271" customFormat="false" ht="15.75" hidden="false" customHeight="false" outlineLevel="0" collapsed="false">
      <c r="H271" s="110"/>
    </row>
    <row r="272" customFormat="false" ht="15.75" hidden="false" customHeight="false" outlineLevel="0" collapsed="false">
      <c r="H272" s="110"/>
    </row>
    <row r="273" customFormat="false" ht="15.75" hidden="false" customHeight="false" outlineLevel="0" collapsed="false">
      <c r="H273" s="110"/>
    </row>
    <row r="274" customFormat="false" ht="15.75" hidden="false" customHeight="false" outlineLevel="0" collapsed="false">
      <c r="H274" s="110"/>
    </row>
  </sheetData>
  <mergeCells count="45"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5" zeroHeight="false" outlineLevelRow="0" outlineLevelCol="0"/>
  <cols>
    <col collapsed="false" customWidth="true" hidden="false" outlineLevel="0" max="3" min="1" style="11" width="5.71"/>
    <col collapsed="false" customWidth="true" hidden="false" outlineLevel="0" max="4" min="4" style="37" width="16.28"/>
    <col collapsed="false" customWidth="true" hidden="false" outlineLevel="0" max="5" min="5" style="0" width="13.7"/>
    <col collapsed="false" customWidth="true" hidden="false" outlineLevel="0" max="6" min="6" style="0" width="6.7"/>
    <col collapsed="false" customWidth="true" hidden="false" outlineLevel="0" max="7" min="7" style="39" width="6.7"/>
    <col collapsed="false" customWidth="true" hidden="false" outlineLevel="0" max="8" min="8" style="12" width="8.28"/>
    <col collapsed="false" customWidth="true" hidden="false" outlineLevel="0" max="9" min="9" style="40" width="10.85"/>
    <col collapsed="false" customWidth="true" hidden="false" outlineLevel="0" max="10" min="10" style="12" width="9.14"/>
    <col collapsed="false" customWidth="true" hidden="false" outlineLevel="0" max="11" min="11" style="106" width="9.14"/>
    <col collapsed="false" customWidth="true" hidden="false" outlineLevel="0" max="12" min="12" style="1" width="9.14"/>
    <col collapsed="false" customWidth="true" hidden="false" outlineLevel="0" max="13" min="13" style="151" width="12.7"/>
  </cols>
  <sheetData>
    <row r="1" s="38" customFormat="true" ht="15.75" hidden="false" customHeight="false" outlineLevel="0" collapsed="false">
      <c r="A1" s="11"/>
      <c r="B1" s="11"/>
      <c r="D1" s="152"/>
      <c r="E1" s="153"/>
      <c r="F1" s="4" t="s">
        <v>0</v>
      </c>
      <c r="G1" s="39"/>
      <c r="H1" s="1"/>
      <c r="I1" s="40"/>
      <c r="K1" s="42"/>
      <c r="L1" s="1"/>
      <c r="M1" s="43"/>
      <c r="P1" s="45"/>
    </row>
    <row r="2" s="38" customFormat="true" ht="15.75" hidden="false" customHeight="false" outlineLevel="0" collapsed="false">
      <c r="A2" s="11"/>
      <c r="B2" s="11"/>
      <c r="D2" s="152"/>
      <c r="E2" s="153"/>
      <c r="F2" s="4" t="s">
        <v>32</v>
      </c>
      <c r="G2" s="39"/>
      <c r="H2" s="1"/>
      <c r="I2" s="40"/>
      <c r="K2" s="42"/>
      <c r="L2" s="1"/>
      <c r="M2" s="43"/>
      <c r="P2" s="45"/>
    </row>
    <row r="3" s="38" customFormat="true" ht="15.75" hidden="false" customHeight="false" outlineLevel="0" collapsed="false">
      <c r="A3" s="11"/>
      <c r="B3" s="11"/>
      <c r="C3" s="11"/>
      <c r="D3" s="37"/>
      <c r="G3" s="39"/>
      <c r="H3" s="153"/>
      <c r="I3" s="40"/>
      <c r="J3" s="153"/>
      <c r="K3" s="106"/>
      <c r="L3" s="1"/>
      <c r="M3" s="43"/>
      <c r="P3" s="45"/>
    </row>
    <row r="4" s="38" customFormat="true" ht="15.75" hidden="false" customHeight="false" outlineLevel="0" collapsed="false">
      <c r="A4" s="11"/>
      <c r="B4" s="11"/>
      <c r="C4" s="11"/>
      <c r="D4" s="37"/>
      <c r="G4" s="39"/>
      <c r="H4" s="12"/>
      <c r="I4" s="40"/>
      <c r="J4" s="12"/>
      <c r="K4" s="106"/>
      <c r="L4" s="1"/>
      <c r="M4" s="43"/>
    </row>
    <row r="5" s="38" customFormat="true" ht="15.75" hidden="false" customHeight="false" outlineLevel="0" collapsed="false">
      <c r="A5" s="11"/>
      <c r="B5" s="47" t="s">
        <v>342</v>
      </c>
      <c r="D5" s="152"/>
      <c r="E5" s="153"/>
      <c r="F5" s="153"/>
      <c r="G5" s="39"/>
      <c r="I5" s="40"/>
      <c r="J5" s="154" t="s">
        <v>2</v>
      </c>
      <c r="K5" s="106"/>
      <c r="L5" s="1"/>
      <c r="M5" s="43"/>
    </row>
    <row r="6" s="38" customFormat="true" ht="15.75" hidden="false" customHeight="false" outlineLevel="0" collapsed="false">
      <c r="A6" s="11"/>
      <c r="B6" s="11"/>
      <c r="C6" s="11"/>
      <c r="D6" s="37"/>
      <c r="G6" s="39"/>
      <c r="H6" s="153"/>
      <c r="I6" s="40"/>
      <c r="J6" s="153"/>
      <c r="K6" s="106"/>
      <c r="L6" s="1"/>
      <c r="M6" s="43"/>
    </row>
    <row r="7" s="55" customFormat="true" ht="15" hidden="false" customHeight="false" outlineLevel="0" collapsed="false">
      <c r="A7" s="49"/>
      <c r="B7" s="49" t="s">
        <v>95</v>
      </c>
      <c r="C7" s="50" t="s">
        <v>96</v>
      </c>
      <c r="D7" s="25" t="s">
        <v>97</v>
      </c>
      <c r="E7" s="25"/>
      <c r="F7" s="24" t="s">
        <v>98</v>
      </c>
      <c r="G7" s="24" t="s">
        <v>99</v>
      </c>
      <c r="H7" s="24" t="s">
        <v>100</v>
      </c>
      <c r="I7" s="155" t="s">
        <v>101</v>
      </c>
      <c r="J7" s="52" t="s">
        <v>102</v>
      </c>
      <c r="K7" s="53"/>
      <c r="L7" s="54"/>
    </row>
    <row r="8" s="55" customFormat="true" ht="15.75" hidden="false" customHeight="false" outlineLevel="0" collapsed="false">
      <c r="A8" s="24"/>
      <c r="B8" s="24"/>
      <c r="C8" s="129"/>
      <c r="D8" s="129"/>
      <c r="E8" s="25"/>
      <c r="F8" s="25"/>
      <c r="G8" s="24"/>
      <c r="H8" s="24"/>
      <c r="I8" s="58"/>
      <c r="J8" s="24"/>
      <c r="K8" s="60"/>
      <c r="L8" s="61"/>
    </row>
    <row r="9" s="38" customFormat="true" ht="15.75" hidden="false" customHeight="false" outlineLevel="0" collapsed="false">
      <c r="A9" s="23"/>
      <c r="B9" s="23"/>
      <c r="C9" s="156"/>
      <c r="D9" s="157"/>
      <c r="E9" s="25"/>
      <c r="F9" s="25"/>
      <c r="G9" s="24"/>
      <c r="H9" s="24"/>
      <c r="I9" s="58"/>
      <c r="J9" s="24"/>
      <c r="K9" s="158"/>
      <c r="L9" s="21"/>
      <c r="M9" s="102"/>
    </row>
    <row r="10" s="38" customFormat="true" ht="15" hidden="false" customHeight="true" outlineLevel="0" collapsed="false">
      <c r="A10" s="22" t="s">
        <v>39</v>
      </c>
      <c r="B10" s="159" t="n">
        <v>19</v>
      </c>
      <c r="C10" s="159"/>
      <c r="D10" s="67" t="s">
        <v>103</v>
      </c>
      <c r="E10" s="67" t="s">
        <v>104</v>
      </c>
      <c r="F10" s="68" t="n">
        <v>1995</v>
      </c>
      <c r="G10" s="23" t="s">
        <v>105</v>
      </c>
      <c r="H10" s="68" t="s">
        <v>43</v>
      </c>
      <c r="I10" s="58" t="n">
        <v>0.0218136574074074</v>
      </c>
      <c r="J10" s="160" t="n">
        <v>36</v>
      </c>
      <c r="K10" s="88" t="s">
        <v>2</v>
      </c>
      <c r="L10" s="161"/>
      <c r="M10" s="162"/>
      <c r="N10" s="55"/>
    </row>
    <row r="11" s="38" customFormat="true" ht="15" hidden="false" customHeight="true" outlineLevel="0" collapsed="false">
      <c r="A11" s="22" t="s">
        <v>42</v>
      </c>
      <c r="B11" s="159" t="n">
        <v>6</v>
      </c>
      <c r="C11" s="159"/>
      <c r="D11" s="67" t="s">
        <v>116</v>
      </c>
      <c r="E11" s="67" t="s">
        <v>117</v>
      </c>
      <c r="F11" s="68" t="n">
        <v>1992</v>
      </c>
      <c r="G11" s="23" t="s">
        <v>108</v>
      </c>
      <c r="H11" s="68" t="s">
        <v>43</v>
      </c>
      <c r="I11" s="58" t="n">
        <v>0.022306712962963</v>
      </c>
      <c r="J11" s="160" t="n">
        <v>30</v>
      </c>
      <c r="K11" s="88" t="s">
        <v>2</v>
      </c>
      <c r="L11" s="161"/>
      <c r="M11" s="162"/>
      <c r="N11" s="55"/>
    </row>
    <row r="12" s="38" customFormat="true" ht="15" hidden="false" customHeight="true" outlineLevel="0" collapsed="false">
      <c r="A12" s="22" t="s">
        <v>45</v>
      </c>
      <c r="B12" s="159" t="n">
        <v>145</v>
      </c>
      <c r="C12" s="159"/>
      <c r="D12" s="67" t="s">
        <v>343</v>
      </c>
      <c r="E12" s="67" t="s">
        <v>344</v>
      </c>
      <c r="F12" s="68" t="n">
        <v>1994</v>
      </c>
      <c r="G12" s="23" t="s">
        <v>111</v>
      </c>
      <c r="H12" s="68" t="s">
        <v>40</v>
      </c>
      <c r="I12" s="40" t="n">
        <v>0.022662037037037</v>
      </c>
      <c r="J12" s="163" t="n">
        <v>24</v>
      </c>
      <c r="K12" s="88" t="s">
        <v>2</v>
      </c>
      <c r="L12" s="161"/>
      <c r="M12" s="162"/>
      <c r="N12" s="55"/>
    </row>
    <row r="13" s="38" customFormat="true" ht="15" hidden="false" customHeight="true" outlineLevel="0" collapsed="false">
      <c r="A13" s="22" t="s">
        <v>48</v>
      </c>
      <c r="B13" s="159" t="n">
        <v>29</v>
      </c>
      <c r="C13" s="159"/>
      <c r="D13" s="67" t="s">
        <v>113</v>
      </c>
      <c r="E13" s="67" t="s">
        <v>114</v>
      </c>
      <c r="F13" s="68" t="n">
        <v>1991</v>
      </c>
      <c r="G13" s="23" t="s">
        <v>108</v>
      </c>
      <c r="H13" s="68" t="s">
        <v>43</v>
      </c>
      <c r="I13" s="58" t="n">
        <v>0.0228148148148148</v>
      </c>
      <c r="J13" s="160" t="n">
        <v>21.6</v>
      </c>
      <c r="K13" s="88" t="s">
        <v>2</v>
      </c>
      <c r="L13" s="161"/>
      <c r="M13" s="162"/>
      <c r="N13" s="55"/>
    </row>
    <row r="14" s="38" customFormat="true" ht="15" hidden="false" customHeight="true" outlineLevel="0" collapsed="false">
      <c r="A14" s="22" t="s">
        <v>51</v>
      </c>
      <c r="B14" s="159" t="n">
        <v>59</v>
      </c>
      <c r="C14" s="159"/>
      <c r="D14" s="164" t="s">
        <v>345</v>
      </c>
      <c r="E14" s="165" t="s">
        <v>104</v>
      </c>
      <c r="F14" s="166" t="n">
        <v>1994</v>
      </c>
      <c r="G14" s="23" t="s">
        <v>111</v>
      </c>
      <c r="H14" s="148" t="s">
        <v>85</v>
      </c>
      <c r="I14" s="58" t="n">
        <v>0.0233576388888889</v>
      </c>
      <c r="J14" s="160" t="n">
        <v>20.4</v>
      </c>
      <c r="K14" s="88" t="s">
        <v>2</v>
      </c>
      <c r="L14" s="161"/>
      <c r="M14" s="162"/>
      <c r="N14" s="55"/>
    </row>
    <row r="15" s="38" customFormat="true" ht="15" hidden="false" customHeight="true" outlineLevel="0" collapsed="false">
      <c r="A15" s="22" t="s">
        <v>54</v>
      </c>
      <c r="B15" s="159" t="n">
        <v>3</v>
      </c>
      <c r="C15" s="159"/>
      <c r="D15" s="67" t="s">
        <v>346</v>
      </c>
      <c r="E15" s="67" t="s">
        <v>104</v>
      </c>
      <c r="F15" s="68" t="n">
        <v>1988</v>
      </c>
      <c r="G15" s="23" t="s">
        <v>108</v>
      </c>
      <c r="H15" s="68" t="s">
        <v>43</v>
      </c>
      <c r="I15" s="58" t="n">
        <v>0.0233877314814815</v>
      </c>
      <c r="J15" s="160" t="n">
        <v>19.2</v>
      </c>
      <c r="K15" s="88" t="s">
        <v>2</v>
      </c>
      <c r="L15" s="161"/>
      <c r="M15" s="162"/>
      <c r="N15" s="55"/>
    </row>
    <row r="16" s="38" customFormat="true" ht="15" hidden="false" customHeight="true" outlineLevel="0" collapsed="false">
      <c r="A16" s="22" t="s">
        <v>57</v>
      </c>
      <c r="B16" s="159" t="n">
        <v>94</v>
      </c>
      <c r="C16" s="159"/>
      <c r="D16" s="67" t="s">
        <v>347</v>
      </c>
      <c r="E16" s="67" t="s">
        <v>117</v>
      </c>
      <c r="F16" s="68" t="n">
        <v>1993</v>
      </c>
      <c r="G16" s="23" t="s">
        <v>111</v>
      </c>
      <c r="H16" s="68" t="s">
        <v>70</v>
      </c>
      <c r="I16" s="58" t="n">
        <v>0.0236423611111111</v>
      </c>
      <c r="J16" s="160" t="n">
        <v>18</v>
      </c>
      <c r="K16" s="88" t="s">
        <v>2</v>
      </c>
      <c r="L16" s="161"/>
      <c r="M16" s="162"/>
      <c r="N16" s="55"/>
    </row>
    <row r="17" s="38" customFormat="true" ht="15" hidden="false" customHeight="true" outlineLevel="0" collapsed="false">
      <c r="A17" s="22" t="s">
        <v>60</v>
      </c>
      <c r="B17" s="159" t="n">
        <v>138</v>
      </c>
      <c r="C17" s="159"/>
      <c r="D17" s="67" t="s">
        <v>119</v>
      </c>
      <c r="E17" s="67" t="s">
        <v>120</v>
      </c>
      <c r="F17" s="68" t="n">
        <v>1996</v>
      </c>
      <c r="G17" s="23" t="s">
        <v>105</v>
      </c>
      <c r="H17" s="68" t="s">
        <v>40</v>
      </c>
      <c r="I17" s="58" t="n">
        <v>0.0248055555555556</v>
      </c>
      <c r="J17" s="160" t="n">
        <v>16.8</v>
      </c>
      <c r="K17" s="88" t="s">
        <v>2</v>
      </c>
      <c r="L17" s="161"/>
      <c r="M17" s="162"/>
      <c r="N17" s="55"/>
    </row>
    <row r="18" s="38" customFormat="true" ht="15" hidden="false" customHeight="true" outlineLevel="0" collapsed="false">
      <c r="A18" s="22" t="s">
        <v>63</v>
      </c>
      <c r="B18" s="159" t="n">
        <v>168</v>
      </c>
      <c r="C18" s="159"/>
      <c r="D18" s="67" t="s">
        <v>128</v>
      </c>
      <c r="E18" s="67" t="s">
        <v>129</v>
      </c>
      <c r="F18" s="68" t="n">
        <v>1992</v>
      </c>
      <c r="G18" s="23" t="s">
        <v>108</v>
      </c>
      <c r="H18" s="68" t="s">
        <v>49</v>
      </c>
      <c r="I18" s="58" t="n">
        <v>0.0250046296296296</v>
      </c>
      <c r="J18" s="163" t="n">
        <v>15.6</v>
      </c>
      <c r="K18" s="88" t="s">
        <v>2</v>
      </c>
      <c r="L18" s="161"/>
      <c r="M18" s="162"/>
      <c r="N18" s="55"/>
    </row>
    <row r="19" s="38" customFormat="true" ht="15" hidden="false" customHeight="true" outlineLevel="0" collapsed="false">
      <c r="A19" s="22" t="s">
        <v>66</v>
      </c>
      <c r="B19" s="159" t="n">
        <v>46</v>
      </c>
      <c r="C19" s="159"/>
      <c r="D19" s="67" t="s">
        <v>348</v>
      </c>
      <c r="E19" s="67" t="s">
        <v>126</v>
      </c>
      <c r="F19" s="68" t="n">
        <v>1993</v>
      </c>
      <c r="G19" s="23" t="s">
        <v>111</v>
      </c>
      <c r="H19" s="68" t="s">
        <v>55</v>
      </c>
      <c r="I19" s="40" t="n">
        <v>0.0252152777777778</v>
      </c>
      <c r="J19" s="163" t="n">
        <v>14.4</v>
      </c>
      <c r="K19" s="88" t="s">
        <v>2</v>
      </c>
      <c r="L19" s="161"/>
      <c r="M19" s="162"/>
      <c r="N19" s="55"/>
    </row>
    <row r="20" s="38" customFormat="true" ht="15" hidden="false" customHeight="true" outlineLevel="0" collapsed="false">
      <c r="A20" s="22" t="s">
        <v>69</v>
      </c>
      <c r="B20" s="159" t="n">
        <v>175</v>
      </c>
      <c r="C20" s="159"/>
      <c r="D20" s="67" t="s">
        <v>140</v>
      </c>
      <c r="E20" s="67" t="s">
        <v>141</v>
      </c>
      <c r="F20" s="68" t="n">
        <v>1990</v>
      </c>
      <c r="G20" s="23" t="s">
        <v>108</v>
      </c>
      <c r="H20" s="68" t="s">
        <v>43</v>
      </c>
      <c r="I20" s="58" t="n">
        <v>0.0267430555555556</v>
      </c>
      <c r="J20" s="163" t="n">
        <v>13.2</v>
      </c>
      <c r="K20" s="88"/>
      <c r="L20" s="161"/>
      <c r="M20" s="162"/>
      <c r="N20" s="55"/>
    </row>
    <row r="21" s="38" customFormat="true" ht="15" hidden="false" customHeight="true" outlineLevel="0" collapsed="false">
      <c r="A21" s="22" t="s">
        <v>72</v>
      </c>
      <c r="B21" s="159" t="n">
        <v>123</v>
      </c>
      <c r="C21" s="159"/>
      <c r="D21" s="77" t="s">
        <v>131</v>
      </c>
      <c r="E21" s="78" t="s">
        <v>132</v>
      </c>
      <c r="F21" s="79" t="n">
        <v>1988</v>
      </c>
      <c r="G21" s="23" t="s">
        <v>108</v>
      </c>
      <c r="H21" s="80" t="s">
        <v>40</v>
      </c>
      <c r="I21" s="58" t="n">
        <v>0.0267627314814815</v>
      </c>
      <c r="J21" s="163" t="n">
        <v>12</v>
      </c>
      <c r="K21" s="88"/>
      <c r="L21" s="161"/>
      <c r="M21" s="162"/>
      <c r="N21" s="55"/>
    </row>
    <row r="22" s="38" customFormat="true" ht="15" hidden="false" customHeight="true" outlineLevel="0" collapsed="false">
      <c r="A22" s="22" t="s">
        <v>75</v>
      </c>
      <c r="B22" s="159" t="n">
        <v>167</v>
      </c>
      <c r="C22" s="159"/>
      <c r="D22" s="67" t="s">
        <v>138</v>
      </c>
      <c r="E22" s="67" t="s">
        <v>123</v>
      </c>
      <c r="F22" s="68" t="n">
        <v>1994</v>
      </c>
      <c r="G22" s="23" t="s">
        <v>111</v>
      </c>
      <c r="H22" s="68" t="s">
        <v>49</v>
      </c>
      <c r="I22" s="58" t="n">
        <v>0.0270787037037037</v>
      </c>
      <c r="J22" s="163" t="n">
        <v>11.4</v>
      </c>
      <c r="K22" s="88" t="s">
        <v>2</v>
      </c>
      <c r="L22" s="161"/>
      <c r="M22" s="162"/>
      <c r="N22" s="55"/>
    </row>
    <row r="23" s="38" customFormat="true" ht="15" hidden="false" customHeight="true" outlineLevel="0" collapsed="false">
      <c r="A23" s="22" t="s">
        <v>78</v>
      </c>
      <c r="B23" s="159" t="n">
        <v>109</v>
      </c>
      <c r="C23" s="159"/>
      <c r="D23" s="167" t="s">
        <v>349</v>
      </c>
      <c r="E23" s="165" t="s">
        <v>179</v>
      </c>
      <c r="F23" s="20" t="n">
        <v>1996</v>
      </c>
      <c r="G23" s="23" t="s">
        <v>105</v>
      </c>
      <c r="H23" s="148" t="s">
        <v>46</v>
      </c>
      <c r="I23" s="58" t="n">
        <v>0.0272256944444444</v>
      </c>
      <c r="J23" s="163" t="n">
        <v>10.8</v>
      </c>
      <c r="K23" s="88" t="s">
        <v>2</v>
      </c>
      <c r="L23" s="161"/>
      <c r="M23" s="162"/>
      <c r="N23" s="55"/>
    </row>
    <row r="24" s="38" customFormat="true" ht="15" hidden="false" customHeight="true" outlineLevel="0" collapsed="false">
      <c r="A24" s="22" t="s">
        <v>81</v>
      </c>
      <c r="B24" s="159" t="n">
        <v>84</v>
      </c>
      <c r="C24" s="159"/>
      <c r="D24" s="167" t="s">
        <v>350</v>
      </c>
      <c r="E24" s="165" t="s">
        <v>351</v>
      </c>
      <c r="F24" s="20" t="n">
        <v>1973</v>
      </c>
      <c r="G24" s="23" t="s">
        <v>175</v>
      </c>
      <c r="H24" s="168" t="s">
        <v>76</v>
      </c>
      <c r="I24" s="74" t="n">
        <v>0.0272974537037037</v>
      </c>
      <c r="J24" s="160" t="n">
        <v>10.2</v>
      </c>
      <c r="K24" s="88"/>
      <c r="L24" s="161"/>
      <c r="M24" s="162"/>
      <c r="N24" s="55"/>
    </row>
    <row r="25" s="38" customFormat="true" ht="15" hidden="false" customHeight="true" outlineLevel="0" collapsed="false">
      <c r="A25" s="22" t="s">
        <v>84</v>
      </c>
      <c r="B25" s="159" t="n">
        <v>166</v>
      </c>
      <c r="C25" s="159"/>
      <c r="D25" s="67" t="s">
        <v>169</v>
      </c>
      <c r="E25" s="67" t="s">
        <v>170</v>
      </c>
      <c r="F25" s="68" t="n">
        <v>1989</v>
      </c>
      <c r="G25" s="23" t="s">
        <v>108</v>
      </c>
      <c r="H25" s="68" t="s">
        <v>49</v>
      </c>
      <c r="I25" s="40" t="n">
        <v>0.0295243055555556</v>
      </c>
      <c r="J25" s="163" t="n">
        <v>9.6</v>
      </c>
      <c r="K25" s="88"/>
      <c r="L25" s="161"/>
      <c r="M25" s="162"/>
      <c r="N25" s="55"/>
    </row>
    <row r="26" s="38" customFormat="true" ht="15" hidden="false" customHeight="true" outlineLevel="0" collapsed="false">
      <c r="A26" s="22" t="s">
        <v>87</v>
      </c>
      <c r="B26" s="159" t="n">
        <v>15</v>
      </c>
      <c r="C26" s="159"/>
      <c r="D26" s="67" t="s">
        <v>151</v>
      </c>
      <c r="E26" s="67" t="s">
        <v>126</v>
      </c>
      <c r="F26" s="68" t="n">
        <v>1984</v>
      </c>
      <c r="G26" s="23" t="s">
        <v>152</v>
      </c>
      <c r="H26" s="68" t="s">
        <v>43</v>
      </c>
      <c r="I26" s="40" t="n">
        <v>0.0296331018518519</v>
      </c>
      <c r="J26" s="163" t="n">
        <v>9</v>
      </c>
      <c r="K26" s="88"/>
      <c r="L26" s="161"/>
      <c r="M26" s="162"/>
      <c r="N26" s="55"/>
    </row>
    <row r="27" s="38" customFormat="true" ht="15" hidden="false" customHeight="true" outlineLevel="0" collapsed="false">
      <c r="A27" s="22" t="s">
        <v>90</v>
      </c>
      <c r="B27" s="159" t="n">
        <v>63</v>
      </c>
      <c r="C27" s="159"/>
      <c r="D27" s="85" t="s">
        <v>352</v>
      </c>
      <c r="E27" s="85" t="s">
        <v>353</v>
      </c>
      <c r="F27" s="86" t="n">
        <v>1975</v>
      </c>
      <c r="G27" s="23" t="s">
        <v>175</v>
      </c>
      <c r="H27" s="68" t="s">
        <v>46</v>
      </c>
      <c r="I27" s="58" t="n">
        <v>0.029724537037037</v>
      </c>
      <c r="J27" s="163" t="n">
        <v>8.4</v>
      </c>
      <c r="K27" s="88" t="s">
        <v>2</v>
      </c>
      <c r="L27" s="161"/>
      <c r="M27" s="162"/>
      <c r="N27" s="55"/>
    </row>
    <row r="28" s="38" customFormat="true" ht="15" hidden="false" customHeight="true" outlineLevel="0" collapsed="false">
      <c r="A28" s="22" t="s">
        <v>157</v>
      </c>
      <c r="B28" s="159" t="n">
        <v>76</v>
      </c>
      <c r="C28" s="159"/>
      <c r="D28" s="85" t="s">
        <v>354</v>
      </c>
      <c r="E28" s="85" t="s">
        <v>170</v>
      </c>
      <c r="F28" s="86" t="n">
        <v>1961</v>
      </c>
      <c r="G28" s="23" t="s">
        <v>207</v>
      </c>
      <c r="H28" s="68" t="s">
        <v>46</v>
      </c>
      <c r="I28" s="58" t="n">
        <v>0.031375</v>
      </c>
      <c r="J28" s="163" t="n">
        <v>7.8</v>
      </c>
      <c r="K28" s="88" t="s">
        <v>2</v>
      </c>
      <c r="L28" s="161"/>
      <c r="M28" s="162"/>
      <c r="N28" s="55"/>
    </row>
    <row r="29" s="38" customFormat="true" ht="15" hidden="false" customHeight="true" outlineLevel="0" collapsed="false">
      <c r="A29" s="22" t="s">
        <v>160</v>
      </c>
      <c r="B29" s="159" t="n">
        <v>50</v>
      </c>
      <c r="C29" s="159"/>
      <c r="D29" s="169" t="s">
        <v>355</v>
      </c>
      <c r="E29" s="169" t="s">
        <v>344</v>
      </c>
      <c r="F29" s="170" t="n">
        <v>1961</v>
      </c>
      <c r="G29" s="23" t="s">
        <v>207</v>
      </c>
      <c r="H29" s="68" t="s">
        <v>46</v>
      </c>
      <c r="I29" s="58" t="n">
        <v>0.0339606481481482</v>
      </c>
      <c r="J29" s="163" t="n">
        <v>7.2</v>
      </c>
      <c r="K29" s="88" t="s">
        <v>2</v>
      </c>
      <c r="L29" s="161"/>
      <c r="M29" s="162"/>
      <c r="N29" s="55"/>
    </row>
    <row r="30" s="38" customFormat="true" ht="15" hidden="false" customHeight="true" outlineLevel="0" collapsed="false">
      <c r="A30" s="22" t="s">
        <v>163</v>
      </c>
      <c r="B30" s="159" t="n">
        <v>103</v>
      </c>
      <c r="C30" s="159"/>
      <c r="D30" s="67" t="s">
        <v>356</v>
      </c>
      <c r="E30" s="67" t="s">
        <v>231</v>
      </c>
      <c r="F30" s="68" t="n">
        <v>1962</v>
      </c>
      <c r="G30" s="23" t="s">
        <v>166</v>
      </c>
      <c r="H30" s="68" t="s">
        <v>61</v>
      </c>
      <c r="I30" s="58" t="n">
        <v>0.0353831018518519</v>
      </c>
      <c r="J30" s="160" t="n">
        <v>6.96</v>
      </c>
      <c r="K30" s="88" t="s">
        <v>2</v>
      </c>
      <c r="L30" s="161"/>
      <c r="M30" s="162"/>
      <c r="N30" s="55"/>
    </row>
    <row r="31" s="38" customFormat="true" ht="15" hidden="false" customHeight="true" outlineLevel="0" collapsed="false">
      <c r="A31" s="22" t="s">
        <v>168</v>
      </c>
      <c r="B31" s="159" t="n">
        <v>79</v>
      </c>
      <c r="C31" s="159"/>
      <c r="D31" s="85" t="s">
        <v>196</v>
      </c>
      <c r="E31" s="85" t="s">
        <v>357</v>
      </c>
      <c r="F31" s="86" t="n">
        <v>1988</v>
      </c>
      <c r="G31" s="23" t="s">
        <v>108</v>
      </c>
      <c r="H31" s="68" t="s">
        <v>46</v>
      </c>
      <c r="I31" s="58" t="n">
        <v>0.0355972222222222</v>
      </c>
      <c r="J31" s="160" t="n">
        <v>6.72</v>
      </c>
      <c r="K31" s="88" t="s">
        <v>2</v>
      </c>
      <c r="L31" s="161"/>
      <c r="M31" s="162"/>
      <c r="N31" s="55"/>
    </row>
    <row r="32" s="38" customFormat="true" ht="15" hidden="false" customHeight="true" outlineLevel="0" collapsed="false">
      <c r="A32" s="22" t="s">
        <v>172</v>
      </c>
      <c r="B32" s="159" t="n">
        <v>95</v>
      </c>
      <c r="C32" s="159"/>
      <c r="D32" s="67" t="s">
        <v>358</v>
      </c>
      <c r="E32" s="67" t="s">
        <v>359</v>
      </c>
      <c r="F32" s="68" t="n">
        <v>1960</v>
      </c>
      <c r="G32" s="23" t="s">
        <v>207</v>
      </c>
      <c r="H32" s="68" t="s">
        <v>73</v>
      </c>
      <c r="I32" s="75" t="n">
        <v>0.0407523148148148</v>
      </c>
      <c r="J32" s="142" t="n">
        <v>6.48</v>
      </c>
      <c r="L32" s="161"/>
      <c r="M32" s="162"/>
      <c r="N32" s="55"/>
    </row>
    <row r="33" s="38" customFormat="true" ht="15" hidden="false" customHeight="true" outlineLevel="0" collapsed="false">
      <c r="A33" s="22" t="s">
        <v>177</v>
      </c>
      <c r="B33" s="159" t="n">
        <v>178</v>
      </c>
      <c r="C33" s="159"/>
      <c r="D33" s="67" t="s">
        <v>183</v>
      </c>
      <c r="E33" s="67" t="s">
        <v>144</v>
      </c>
      <c r="F33" s="68" t="n">
        <v>1985</v>
      </c>
      <c r="G33" s="23" t="s">
        <v>152</v>
      </c>
      <c r="H33" s="68" t="s">
        <v>40</v>
      </c>
      <c r="I33" s="58" t="n">
        <v>0.0410150462962963</v>
      </c>
      <c r="J33" s="142" t="n">
        <v>6.24</v>
      </c>
      <c r="L33" s="17"/>
      <c r="M33" s="162"/>
      <c r="N33" s="55"/>
    </row>
    <row r="34" s="38" customFormat="true" ht="15" hidden="false" customHeight="true" outlineLevel="0" collapsed="false">
      <c r="A34" s="22" t="s">
        <v>182</v>
      </c>
      <c r="B34" s="159" t="n">
        <v>121</v>
      </c>
      <c r="C34" s="159"/>
      <c r="D34" s="67" t="s">
        <v>360</v>
      </c>
      <c r="E34" s="67" t="s">
        <v>144</v>
      </c>
      <c r="F34" s="68" t="n">
        <v>1983</v>
      </c>
      <c r="G34" s="23" t="s">
        <v>152</v>
      </c>
      <c r="H34" s="68" t="s">
        <v>40</v>
      </c>
      <c r="I34" s="58" t="n">
        <v>0.0411134259259259</v>
      </c>
      <c r="J34" s="142" t="n">
        <v>6</v>
      </c>
      <c r="L34" s="17"/>
      <c r="M34" s="162"/>
      <c r="N34" s="55"/>
    </row>
    <row r="35" s="38" customFormat="true" ht="15" hidden="false" customHeight="true" outlineLevel="0" collapsed="false">
      <c r="A35" s="22" t="s">
        <v>185</v>
      </c>
      <c r="B35" s="159" t="n">
        <v>151</v>
      </c>
      <c r="C35" s="159"/>
      <c r="D35" s="67" t="s">
        <v>158</v>
      </c>
      <c r="E35" s="67" t="s">
        <v>114</v>
      </c>
      <c r="F35" s="68" t="n">
        <v>1988</v>
      </c>
      <c r="G35" s="23" t="s">
        <v>108</v>
      </c>
      <c r="H35" s="68" t="s">
        <v>40</v>
      </c>
      <c r="I35" s="58" t="n">
        <v>0.0418796296296296</v>
      </c>
      <c r="J35" s="171" t="n">
        <v>5.76</v>
      </c>
      <c r="K35" s="104"/>
      <c r="L35" s="17"/>
      <c r="M35" s="91"/>
      <c r="N35" s="55"/>
    </row>
    <row r="36" s="38" customFormat="true" ht="15" hidden="false" customHeight="true" outlineLevel="0" collapsed="false">
      <c r="A36" s="22" t="s">
        <v>189</v>
      </c>
      <c r="B36" s="159" t="n">
        <v>147</v>
      </c>
      <c r="C36" s="159"/>
      <c r="D36" s="67" t="s">
        <v>361</v>
      </c>
      <c r="E36" s="67" t="s">
        <v>144</v>
      </c>
      <c r="F36" s="68" t="n">
        <v>1988</v>
      </c>
      <c r="G36" s="23" t="s">
        <v>108</v>
      </c>
      <c r="H36" s="68" t="s">
        <v>40</v>
      </c>
      <c r="I36" s="40" t="n">
        <v>0.0419108796296296</v>
      </c>
      <c r="J36" s="171" t="n">
        <v>5.52</v>
      </c>
      <c r="K36" s="172"/>
      <c r="L36" s="29"/>
      <c r="M36" s="43"/>
      <c r="N36" s="55"/>
    </row>
    <row r="37" s="38" customFormat="true" ht="15" hidden="false" customHeight="true" outlineLevel="0" collapsed="false">
      <c r="A37" s="22" t="s">
        <v>192</v>
      </c>
      <c r="B37" s="159" t="n">
        <v>102</v>
      </c>
      <c r="C37" s="159"/>
      <c r="D37" s="67" t="s">
        <v>206</v>
      </c>
      <c r="E37" s="67" t="s">
        <v>129</v>
      </c>
      <c r="F37" s="68" t="n">
        <v>1958</v>
      </c>
      <c r="G37" s="23" t="s">
        <v>207</v>
      </c>
      <c r="H37" s="68" t="s">
        <v>61</v>
      </c>
      <c r="I37" s="58" t="n">
        <v>0.0421944444444444</v>
      </c>
      <c r="J37" s="171" t="n">
        <v>5.28</v>
      </c>
      <c r="K37" s="172"/>
      <c r="L37" s="29"/>
      <c r="M37" s="43"/>
      <c r="N37" s="55"/>
    </row>
    <row r="38" s="55" customFormat="true" ht="15" hidden="false" customHeight="true" outlineLevel="0" collapsed="false">
      <c r="A38" s="22" t="s">
        <v>195</v>
      </c>
      <c r="B38" s="159" t="n">
        <v>72</v>
      </c>
      <c r="C38" s="173"/>
      <c r="D38" s="67" t="s">
        <v>362</v>
      </c>
      <c r="E38" s="67" t="s">
        <v>126</v>
      </c>
      <c r="F38" s="68" t="n">
        <v>1948</v>
      </c>
      <c r="G38" s="23" t="s">
        <v>232</v>
      </c>
      <c r="H38" s="68" t="s">
        <v>46</v>
      </c>
      <c r="I38" s="40" t="n">
        <v>0.0441342592592593</v>
      </c>
      <c r="J38" s="160" t="n">
        <v>5.04</v>
      </c>
      <c r="K38" s="53"/>
      <c r="L38" s="54"/>
    </row>
    <row r="39" s="55" customFormat="true" ht="15" hidden="false" customHeight="true" outlineLevel="0" collapsed="false">
      <c r="A39" s="22" t="s">
        <v>197</v>
      </c>
      <c r="B39" s="174" t="n">
        <v>114</v>
      </c>
      <c r="C39" s="38"/>
      <c r="D39" s="175" t="s">
        <v>363</v>
      </c>
      <c r="E39" s="175" t="s">
        <v>238</v>
      </c>
      <c r="F39" s="176" t="n">
        <v>1961</v>
      </c>
      <c r="G39" s="39" t="s">
        <v>207</v>
      </c>
      <c r="H39" s="68" t="s">
        <v>52</v>
      </c>
      <c r="I39" s="40" t="n">
        <v>0.0442615740740741</v>
      </c>
      <c r="J39" s="163" t="n">
        <v>4.8</v>
      </c>
      <c r="K39" s="60"/>
      <c r="L39" s="61"/>
    </row>
    <row r="40" s="38" customFormat="true" ht="15" hidden="false" customHeight="true" outlineLevel="0" collapsed="false">
      <c r="A40" s="22" t="s">
        <v>201</v>
      </c>
      <c r="B40" s="174" t="n">
        <v>115</v>
      </c>
      <c r="D40" s="175" t="s">
        <v>364</v>
      </c>
      <c r="E40" s="175" t="s">
        <v>365</v>
      </c>
      <c r="F40" s="176" t="n">
        <v>1984</v>
      </c>
      <c r="G40" s="39" t="s">
        <v>152</v>
      </c>
      <c r="H40" s="12" t="s">
        <v>52</v>
      </c>
      <c r="I40" s="40" t="n">
        <v>0.0445474537037037</v>
      </c>
      <c r="J40" s="142" t="n">
        <v>4.68</v>
      </c>
      <c r="K40" s="177"/>
      <c r="L40" s="178"/>
      <c r="M40" s="102"/>
      <c r="N40" s="55"/>
    </row>
    <row r="41" s="38" customFormat="true" ht="15" hidden="false" customHeight="true" outlineLevel="0" collapsed="false">
      <c r="A41" s="22" t="s">
        <v>205</v>
      </c>
      <c r="B41" s="159" t="n">
        <v>144</v>
      </c>
      <c r="C41" s="159"/>
      <c r="D41" s="77" t="s">
        <v>366</v>
      </c>
      <c r="E41" s="78" t="s">
        <v>367</v>
      </c>
      <c r="F41" s="79" t="n">
        <v>1948</v>
      </c>
      <c r="G41" s="23" t="s">
        <v>232</v>
      </c>
      <c r="H41" s="80" t="s">
        <v>40</v>
      </c>
      <c r="I41" s="58" t="n">
        <v>0.0519456018518519</v>
      </c>
      <c r="J41" s="73" t="n">
        <v>4.56</v>
      </c>
      <c r="K41" s="99" t="s">
        <v>2</v>
      </c>
      <c r="L41" s="179"/>
      <c r="M41" s="180"/>
      <c r="N41" s="55"/>
    </row>
    <row r="42" s="38" customFormat="true" ht="15" hidden="false" customHeight="true" outlineLevel="0" collapsed="false">
      <c r="A42" s="22" t="s">
        <v>208</v>
      </c>
      <c r="B42" s="159" t="n">
        <v>154</v>
      </c>
      <c r="C42" s="159"/>
      <c r="D42" s="167" t="s">
        <v>368</v>
      </c>
      <c r="E42" s="165" t="s">
        <v>369</v>
      </c>
      <c r="F42" s="68" t="n">
        <v>1970</v>
      </c>
      <c r="G42" s="23" t="s">
        <v>136</v>
      </c>
      <c r="H42" s="148" t="s">
        <v>40</v>
      </c>
      <c r="I42" s="58" t="n">
        <v>0.0527094907407407</v>
      </c>
      <c r="J42" s="160" t="n">
        <v>4.44</v>
      </c>
      <c r="K42" s="99" t="s">
        <v>2</v>
      </c>
      <c r="L42" s="179"/>
      <c r="M42" s="162"/>
      <c r="N42" s="55"/>
    </row>
    <row r="43" s="38" customFormat="true" ht="15" hidden="false" customHeight="true" outlineLevel="0" collapsed="false">
      <c r="A43" s="22" t="s">
        <v>211</v>
      </c>
      <c r="B43" s="159" t="n">
        <v>119</v>
      </c>
      <c r="C43" s="159"/>
      <c r="D43" s="85" t="s">
        <v>196</v>
      </c>
      <c r="E43" s="85" t="s">
        <v>370</v>
      </c>
      <c r="F43" s="86" t="n">
        <v>1954</v>
      </c>
      <c r="G43" s="23" t="s">
        <v>220</v>
      </c>
      <c r="H43" s="68" t="s">
        <v>46</v>
      </c>
      <c r="I43" s="75" t="n">
        <v>0.0543726851851852</v>
      </c>
      <c r="J43" s="142" t="n">
        <v>4.32</v>
      </c>
      <c r="K43" s="99" t="s">
        <v>2</v>
      </c>
      <c r="L43" s="179"/>
      <c r="M43" s="180"/>
      <c r="N43" s="55"/>
    </row>
    <row r="44" s="139" customFormat="true" ht="15" hidden="false" customHeight="true" outlineLevel="0" collapsed="false">
      <c r="A44" s="22" t="s">
        <v>214</v>
      </c>
      <c r="B44" s="159" t="n">
        <v>92</v>
      </c>
      <c r="C44" s="159"/>
      <c r="D44" s="67" t="s">
        <v>371</v>
      </c>
      <c r="E44" s="67" t="s">
        <v>213</v>
      </c>
      <c r="F44" s="68" t="n">
        <v>1962</v>
      </c>
      <c r="G44" s="23" t="s">
        <v>166</v>
      </c>
      <c r="H44" s="68" t="s">
        <v>73</v>
      </c>
      <c r="I44" s="58" t="n">
        <v>0.0576782407407407</v>
      </c>
      <c r="J44" s="142" t="n">
        <v>4.2</v>
      </c>
      <c r="K44" s="99" t="s">
        <v>2</v>
      </c>
      <c r="L44" s="181"/>
      <c r="M44" s="162"/>
      <c r="N44" s="182"/>
    </row>
    <row r="45" s="38" customFormat="true" ht="15" hidden="false" customHeight="true" outlineLevel="0" collapsed="false">
      <c r="A45" s="22"/>
      <c r="B45" s="159" t="n">
        <v>148</v>
      </c>
      <c r="C45" s="159"/>
      <c r="D45" s="67" t="s">
        <v>202</v>
      </c>
      <c r="E45" s="67" t="s">
        <v>203</v>
      </c>
      <c r="F45" s="68" t="n">
        <v>1996</v>
      </c>
      <c r="G45" s="23" t="s">
        <v>252</v>
      </c>
      <c r="H45" s="68" t="s">
        <v>40</v>
      </c>
      <c r="I45" s="40" t="s">
        <v>241</v>
      </c>
      <c r="J45" s="73"/>
      <c r="K45" s="99" t="s">
        <v>2</v>
      </c>
      <c r="L45" s="183"/>
      <c r="M45" s="182"/>
      <c r="N45" s="55"/>
    </row>
    <row r="46" s="38" customFormat="true" ht="15" hidden="false" customHeight="true" outlineLevel="0" collapsed="false">
      <c r="A46" s="22"/>
      <c r="B46" s="159" t="n">
        <v>24</v>
      </c>
      <c r="C46" s="159"/>
      <c r="D46" s="67" t="s">
        <v>106</v>
      </c>
      <c r="E46" s="67" t="s">
        <v>107</v>
      </c>
      <c r="F46" s="68" t="n">
        <v>1992</v>
      </c>
      <c r="G46" s="23" t="s">
        <v>108</v>
      </c>
      <c r="H46" s="68" t="s">
        <v>43</v>
      </c>
      <c r="I46" s="58" t="s">
        <v>241</v>
      </c>
      <c r="J46" s="142"/>
      <c r="K46" s="99" t="s">
        <v>2</v>
      </c>
      <c r="L46" s="183"/>
      <c r="M46" s="182"/>
      <c r="N46" s="55"/>
    </row>
    <row r="47" s="38" customFormat="true" ht="15" hidden="false" customHeight="true" outlineLevel="0" collapsed="false">
      <c r="A47" s="22"/>
      <c r="B47" s="159" t="n">
        <v>180</v>
      </c>
      <c r="C47" s="159"/>
      <c r="D47" s="67" t="s">
        <v>372</v>
      </c>
      <c r="E47" s="67" t="s">
        <v>240</v>
      </c>
      <c r="F47" s="68" t="n">
        <v>1997</v>
      </c>
      <c r="G47" s="23"/>
      <c r="H47" s="68" t="s">
        <v>43</v>
      </c>
      <c r="I47" s="40" t="n">
        <v>0.0340405092592593</v>
      </c>
      <c r="J47" s="87" t="s">
        <v>373</v>
      </c>
      <c r="K47" s="172"/>
      <c r="L47" s="29"/>
      <c r="M47" s="102"/>
      <c r="N47" s="55"/>
    </row>
    <row r="48" s="38" customFormat="true" ht="15" hidden="false" customHeight="true" outlineLevel="0" collapsed="false">
      <c r="A48" s="22"/>
      <c r="B48" s="159" t="n">
        <v>25</v>
      </c>
      <c r="C48" s="159"/>
      <c r="D48" s="67" t="s">
        <v>374</v>
      </c>
      <c r="E48" s="67" t="s">
        <v>129</v>
      </c>
      <c r="F48" s="68" t="n">
        <v>1997</v>
      </c>
      <c r="G48" s="23"/>
      <c r="H48" s="68" t="s">
        <v>43</v>
      </c>
      <c r="I48" s="184" t="n">
        <v>0.0312627314814815</v>
      </c>
      <c r="J48" s="87" t="s">
        <v>373</v>
      </c>
      <c r="K48" s="92" t="s">
        <v>2</v>
      </c>
      <c r="L48" s="29"/>
      <c r="M48" s="102"/>
      <c r="N48" s="55"/>
    </row>
    <row r="49" s="38" customFormat="true" ht="15" hidden="false" customHeight="true" outlineLevel="0" collapsed="false">
      <c r="A49" s="22"/>
      <c r="I49" s="45"/>
      <c r="J49" s="23"/>
      <c r="K49" s="177"/>
      <c r="L49" s="178"/>
      <c r="M49" s="185"/>
    </row>
    <row r="50" s="96" customFormat="true" ht="15" hidden="false" customHeight="true" outlineLevel="0" collapsed="false">
      <c r="A50" s="22"/>
      <c r="I50" s="186"/>
      <c r="J50" s="23"/>
      <c r="K50" s="187"/>
      <c r="L50" s="188"/>
      <c r="M50" s="189"/>
    </row>
    <row r="51" s="38" customFormat="true" ht="15" hidden="false" customHeight="true" outlineLevel="0" collapsed="false">
      <c r="A51" s="21"/>
      <c r="B51" s="103"/>
      <c r="C51" s="103"/>
      <c r="D51" s="157"/>
      <c r="E51" s="25"/>
      <c r="F51" s="25"/>
      <c r="G51" s="24"/>
      <c r="H51" s="23"/>
      <c r="I51" s="58"/>
      <c r="J51" s="24"/>
      <c r="K51" s="158"/>
      <c r="L51" s="21"/>
      <c r="M51" s="102"/>
    </row>
    <row r="52" s="38" customFormat="true" ht="15" hidden="false" customHeight="true" outlineLevel="0" collapsed="false">
      <c r="A52" s="16"/>
      <c r="B52" s="103"/>
      <c r="C52" s="103"/>
      <c r="D52" s="157"/>
      <c r="E52" s="55"/>
      <c r="F52" s="55"/>
      <c r="G52" s="23"/>
      <c r="H52" s="23"/>
      <c r="I52" s="58"/>
      <c r="J52" s="119"/>
      <c r="K52" s="104"/>
      <c r="L52" s="190"/>
      <c r="M52" s="180"/>
    </row>
    <row r="53" s="38" customFormat="true" ht="15" hidden="false" customHeight="true" outlineLevel="0" collapsed="false">
      <c r="A53" s="16"/>
      <c r="B53" s="103"/>
      <c r="C53" s="103"/>
      <c r="D53" s="157"/>
      <c r="E53" s="55"/>
      <c r="F53" s="55"/>
      <c r="G53" s="23"/>
      <c r="H53" s="23"/>
      <c r="I53" s="58"/>
      <c r="J53" s="23"/>
      <c r="K53" s="104"/>
      <c r="L53" s="190"/>
      <c r="M53" s="162"/>
    </row>
    <row r="54" s="139" customFormat="true" ht="15" hidden="false" customHeight="true" outlineLevel="0" collapsed="false">
      <c r="A54" s="191"/>
      <c r="B54" s="103"/>
      <c r="C54" s="103"/>
      <c r="D54" s="157"/>
      <c r="E54" s="29"/>
      <c r="F54" s="29"/>
      <c r="G54" s="192"/>
      <c r="H54" s="193"/>
      <c r="I54" s="74"/>
      <c r="J54" s="137"/>
      <c r="K54" s="99"/>
      <c r="L54" s="179"/>
      <c r="M54" s="162"/>
    </row>
    <row r="55" s="139" customFormat="true" ht="15" hidden="false" customHeight="true" outlineLevel="0" collapsed="false">
      <c r="A55" s="191"/>
      <c r="B55" s="103"/>
      <c r="C55" s="103"/>
      <c r="D55" s="157"/>
      <c r="E55" s="29"/>
      <c r="F55" s="29"/>
      <c r="G55" s="192"/>
      <c r="H55" s="137"/>
      <c r="I55" s="74"/>
      <c r="J55" s="137"/>
      <c r="K55" s="92"/>
      <c r="L55" s="181"/>
      <c r="M55" s="162"/>
    </row>
    <row r="56" s="38" customFormat="true" ht="15" hidden="false" customHeight="true" outlineLevel="0" collapsed="false">
      <c r="A56" s="191"/>
      <c r="B56" s="103"/>
      <c r="C56" s="103"/>
      <c r="D56" s="157"/>
      <c r="E56" s="8"/>
      <c r="G56" s="39"/>
      <c r="H56" s="39"/>
      <c r="I56" s="40"/>
      <c r="J56" s="39"/>
      <c r="K56" s="172"/>
      <c r="L56" s="183"/>
      <c r="M56" s="102"/>
    </row>
    <row r="57" s="38" customFormat="true" ht="15" hidden="false" customHeight="true" outlineLevel="0" collapsed="false">
      <c r="A57" s="191"/>
      <c r="B57" s="103"/>
      <c r="C57" s="103"/>
      <c r="D57" s="157"/>
      <c r="E57" s="8"/>
      <c r="G57" s="39"/>
      <c r="H57" s="39"/>
      <c r="I57" s="40"/>
      <c r="J57" s="39"/>
      <c r="K57" s="172"/>
      <c r="L57" s="183"/>
      <c r="M57" s="102"/>
    </row>
    <row r="58" s="38" customFormat="true" ht="15" hidden="false" customHeight="true" outlineLevel="0" collapsed="false">
      <c r="A58" s="16"/>
      <c r="B58" s="103"/>
      <c r="C58" s="103"/>
      <c r="D58" s="157"/>
      <c r="E58" s="194"/>
      <c r="F58" s="55"/>
      <c r="G58" s="23"/>
      <c r="H58" s="23"/>
      <c r="I58" s="58"/>
      <c r="J58" s="26"/>
      <c r="K58" s="172"/>
      <c r="L58" s="29"/>
      <c r="M58" s="102"/>
    </row>
    <row r="59" s="38" customFormat="true" ht="15" hidden="false" customHeight="true" outlineLevel="0" collapsed="false">
      <c r="A59" s="16"/>
      <c r="B59" s="103"/>
      <c r="C59" s="103"/>
      <c r="D59" s="157"/>
      <c r="E59" s="165"/>
      <c r="F59" s="55"/>
      <c r="G59" s="23"/>
      <c r="H59" s="23"/>
      <c r="I59" s="58"/>
      <c r="J59" s="20"/>
      <c r="K59" s="172"/>
      <c r="L59" s="29"/>
      <c r="M59" s="102"/>
    </row>
    <row r="60" s="38" customFormat="true" ht="15" hidden="false" customHeight="true" outlineLevel="0" collapsed="false">
      <c r="A60" s="24"/>
      <c r="B60" s="103"/>
      <c r="C60" s="103"/>
      <c r="D60" s="157"/>
      <c r="E60" s="195"/>
      <c r="F60" s="25"/>
      <c r="G60" s="24"/>
      <c r="H60" s="24"/>
      <c r="I60" s="58"/>
      <c r="J60" s="24"/>
      <c r="K60" s="177"/>
      <c r="L60" s="178"/>
      <c r="M60" s="185"/>
    </row>
    <row r="61" s="38" customFormat="true" ht="15" hidden="false" customHeight="true" outlineLevel="0" collapsed="false">
      <c r="A61" s="21"/>
      <c r="B61" s="103"/>
      <c r="C61" s="103"/>
      <c r="D61" s="157"/>
      <c r="E61" s="195"/>
      <c r="F61" s="25"/>
      <c r="G61" s="24"/>
      <c r="H61" s="24"/>
      <c r="I61" s="58"/>
      <c r="J61" s="24"/>
      <c r="K61" s="158"/>
      <c r="L61" s="21"/>
      <c r="M61" s="102"/>
    </row>
    <row r="62" s="38" customFormat="true" ht="15" hidden="false" customHeight="true" outlineLevel="0" collapsed="false">
      <c r="A62" s="21"/>
      <c r="B62" s="103"/>
      <c r="C62" s="103"/>
      <c r="D62" s="157"/>
      <c r="E62" s="25"/>
      <c r="F62" s="25"/>
      <c r="G62" s="24"/>
      <c r="H62" s="24"/>
      <c r="I62" s="58"/>
      <c r="J62" s="24"/>
      <c r="K62" s="158"/>
      <c r="L62" s="21"/>
      <c r="M62" s="102"/>
    </row>
    <row r="63" s="38" customFormat="true" ht="15" hidden="false" customHeight="true" outlineLevel="0" collapsed="false">
      <c r="A63" s="16"/>
      <c r="B63" s="103"/>
      <c r="C63" s="103"/>
      <c r="D63" s="157"/>
      <c r="E63" s="55"/>
      <c r="F63" s="55"/>
      <c r="G63" s="23"/>
      <c r="H63" s="23"/>
      <c r="I63" s="58"/>
      <c r="J63" s="30"/>
      <c r="K63" s="104"/>
      <c r="L63" s="190"/>
      <c r="M63" s="91"/>
    </row>
    <row r="64" s="38" customFormat="true" ht="15" hidden="false" customHeight="true" outlineLevel="0" collapsed="false">
      <c r="A64" s="16"/>
      <c r="B64" s="103"/>
      <c r="C64" s="103"/>
      <c r="D64" s="157"/>
      <c r="E64" s="55"/>
      <c r="F64" s="55"/>
      <c r="G64" s="23"/>
      <c r="H64" s="23"/>
      <c r="I64" s="58"/>
      <c r="J64" s="20"/>
      <c r="K64" s="104"/>
      <c r="L64" s="190"/>
      <c r="M64" s="196"/>
    </row>
    <row r="65" s="38" customFormat="true" ht="15" hidden="false" customHeight="true" outlineLevel="0" collapsed="false">
      <c r="A65" s="16"/>
      <c r="B65" s="103"/>
      <c r="C65" s="103"/>
      <c r="D65" s="157"/>
      <c r="E65" s="55"/>
      <c r="F65" s="55"/>
      <c r="G65" s="23"/>
      <c r="H65" s="23"/>
      <c r="I65" s="58"/>
      <c r="J65" s="30"/>
      <c r="K65" s="104"/>
      <c r="L65" s="190"/>
      <c r="M65" s="91"/>
    </row>
    <row r="66" s="38" customFormat="true" ht="15" hidden="false" customHeight="true" outlineLevel="0" collapsed="false">
      <c r="A66" s="16"/>
      <c r="B66" s="103"/>
      <c r="C66" s="103"/>
      <c r="D66" s="157"/>
      <c r="E66" s="55"/>
      <c r="F66" s="55"/>
      <c r="G66" s="23"/>
      <c r="H66" s="23"/>
      <c r="I66" s="58"/>
      <c r="J66" s="30"/>
      <c r="K66" s="104"/>
      <c r="L66" s="190"/>
      <c r="M66" s="91"/>
    </row>
    <row r="67" s="38" customFormat="true" ht="15" hidden="false" customHeight="true" outlineLevel="0" collapsed="false">
      <c r="A67" s="16"/>
      <c r="B67" s="103"/>
      <c r="C67" s="103"/>
      <c r="D67" s="157"/>
      <c r="E67" s="55"/>
      <c r="F67" s="55"/>
      <c r="G67" s="23"/>
      <c r="H67" s="23"/>
      <c r="I67" s="58"/>
      <c r="J67" s="30"/>
      <c r="K67" s="104"/>
      <c r="L67" s="190"/>
      <c r="M67" s="91"/>
    </row>
    <row r="68" s="38" customFormat="true" ht="15" hidden="false" customHeight="true" outlineLevel="0" collapsed="false">
      <c r="A68" s="16"/>
      <c r="B68" s="103"/>
      <c r="C68" s="103"/>
      <c r="D68" s="157"/>
      <c r="E68" s="55"/>
      <c r="F68" s="55"/>
      <c r="G68" s="23"/>
      <c r="H68" s="23"/>
      <c r="I68" s="58"/>
      <c r="J68" s="30"/>
      <c r="K68" s="104"/>
      <c r="L68" s="190"/>
      <c r="M68" s="91"/>
    </row>
    <row r="69" s="38" customFormat="true" ht="15" hidden="false" customHeight="true" outlineLevel="0" collapsed="false">
      <c r="A69" s="16"/>
      <c r="B69" s="103"/>
      <c r="C69" s="103"/>
      <c r="D69" s="157"/>
      <c r="E69" s="55"/>
      <c r="F69" s="55"/>
      <c r="G69" s="23"/>
      <c r="H69" s="23"/>
      <c r="I69" s="58"/>
      <c r="J69" s="30"/>
      <c r="K69" s="104"/>
      <c r="L69" s="190"/>
      <c r="M69" s="91"/>
    </row>
    <row r="70" s="38" customFormat="true" ht="15" hidden="false" customHeight="true" outlineLevel="0" collapsed="false">
      <c r="A70" s="16"/>
      <c r="B70" s="103"/>
      <c r="C70" s="103"/>
      <c r="D70" s="157"/>
      <c r="E70" s="55"/>
      <c r="F70" s="55"/>
      <c r="G70" s="23"/>
      <c r="H70" s="23"/>
      <c r="I70" s="58"/>
      <c r="J70" s="20"/>
      <c r="K70" s="104"/>
      <c r="L70" s="190"/>
      <c r="M70" s="91"/>
    </row>
    <row r="71" s="38" customFormat="true" ht="15" hidden="false" customHeight="true" outlineLevel="0" collapsed="false">
      <c r="A71" s="16"/>
      <c r="B71" s="103"/>
      <c r="C71" s="103"/>
      <c r="D71" s="157"/>
      <c r="E71" s="55"/>
      <c r="F71" s="55"/>
      <c r="G71" s="23"/>
      <c r="H71" s="23"/>
      <c r="I71" s="58"/>
      <c r="J71" s="30"/>
      <c r="K71" s="104"/>
      <c r="L71" s="190"/>
      <c r="M71" s="91"/>
    </row>
    <row r="72" s="38" customFormat="true" ht="15" hidden="false" customHeight="true" outlineLevel="0" collapsed="false">
      <c r="A72" s="16"/>
      <c r="B72" s="103"/>
      <c r="C72" s="167"/>
      <c r="D72" s="157"/>
      <c r="E72" s="55"/>
      <c r="F72" s="55"/>
      <c r="G72" s="23"/>
      <c r="H72" s="23"/>
      <c r="I72" s="58"/>
      <c r="J72" s="20"/>
      <c r="K72" s="104"/>
      <c r="L72" s="17"/>
      <c r="M72" s="102"/>
    </row>
    <row r="73" s="38" customFormat="true" ht="15" hidden="false" customHeight="true" outlineLevel="0" collapsed="false">
      <c r="A73" s="16"/>
      <c r="B73" s="103"/>
      <c r="C73" s="167"/>
      <c r="D73" s="157"/>
      <c r="G73" s="39"/>
      <c r="H73" s="39"/>
      <c r="I73" s="40"/>
      <c r="J73" s="12"/>
      <c r="K73" s="106"/>
      <c r="L73" s="1"/>
      <c r="M73" s="43"/>
    </row>
    <row r="74" s="38" customFormat="true" ht="15" hidden="false" customHeight="true" outlineLevel="0" collapsed="false">
      <c r="A74" s="16"/>
      <c r="B74" s="103"/>
      <c r="C74" s="167"/>
      <c r="D74" s="157"/>
      <c r="G74" s="39"/>
      <c r="H74" s="39"/>
      <c r="I74" s="40"/>
      <c r="J74" s="12"/>
      <c r="K74" s="106"/>
      <c r="L74" s="1"/>
      <c r="M74" s="43"/>
    </row>
    <row r="75" s="38" customFormat="true" ht="15" hidden="false" customHeight="true" outlineLevel="0" collapsed="false">
      <c r="A75" s="16"/>
      <c r="B75" s="103"/>
      <c r="C75" s="167"/>
      <c r="D75" s="157"/>
      <c r="G75" s="39"/>
      <c r="H75" s="39"/>
      <c r="I75" s="40"/>
      <c r="J75" s="12"/>
      <c r="K75" s="106"/>
      <c r="L75" s="1"/>
      <c r="M75" s="43"/>
    </row>
    <row r="76" s="38" customFormat="true" ht="15" hidden="false" customHeight="true" outlineLevel="0" collapsed="false">
      <c r="A76" s="16"/>
      <c r="B76" s="103"/>
      <c r="C76" s="167"/>
      <c r="D76" s="157"/>
      <c r="G76" s="39"/>
      <c r="H76" s="39"/>
      <c r="I76" s="40"/>
      <c r="J76" s="12"/>
      <c r="K76" s="106"/>
      <c r="L76" s="1"/>
      <c r="M76" s="43"/>
    </row>
    <row r="77" s="38" customFormat="true" ht="15" hidden="false" customHeight="true" outlineLevel="0" collapsed="false">
      <c r="A77" s="16"/>
      <c r="B77" s="103"/>
      <c r="C77" s="167"/>
      <c r="D77" s="157"/>
      <c r="G77" s="39"/>
      <c r="H77" s="39"/>
      <c r="I77" s="40"/>
      <c r="J77" s="12"/>
      <c r="K77" s="106"/>
      <c r="L77" s="1"/>
      <c r="M77" s="43"/>
    </row>
    <row r="78" s="38" customFormat="true" ht="15" hidden="false" customHeight="true" outlineLevel="0" collapsed="false">
      <c r="A78" s="11"/>
      <c r="B78" s="103"/>
      <c r="C78" s="167"/>
      <c r="D78" s="157"/>
      <c r="G78" s="39"/>
      <c r="H78" s="39"/>
      <c r="I78" s="40"/>
      <c r="J78" s="12"/>
      <c r="K78" s="106"/>
      <c r="L78" s="1"/>
      <c r="M78" s="43"/>
    </row>
    <row r="79" s="38" customFormat="true" ht="15" hidden="false" customHeight="true" outlineLevel="0" collapsed="false">
      <c r="A79" s="11"/>
      <c r="B79" s="103"/>
      <c r="C79" s="167"/>
      <c r="D79" s="157"/>
      <c r="G79" s="39"/>
      <c r="H79" s="39"/>
      <c r="I79" s="40"/>
      <c r="J79" s="12"/>
      <c r="K79" s="106"/>
      <c r="L79" s="1"/>
      <c r="M79" s="43"/>
    </row>
    <row r="80" s="38" customFormat="true" ht="15" hidden="false" customHeight="true" outlineLevel="0" collapsed="false">
      <c r="A80" s="11"/>
      <c r="B80" s="103"/>
      <c r="C80" s="167"/>
      <c r="D80" s="157"/>
      <c r="G80" s="39"/>
      <c r="H80" s="39"/>
      <c r="I80" s="40"/>
      <c r="J80" s="12"/>
      <c r="K80" s="106"/>
      <c r="L80" s="1"/>
      <c r="M80" s="43"/>
    </row>
    <row r="81" s="38" customFormat="true" ht="15" hidden="false" customHeight="true" outlineLevel="0" collapsed="false">
      <c r="A81" s="11"/>
      <c r="B81" s="103"/>
      <c r="C81" s="167"/>
      <c r="D81" s="157"/>
      <c r="G81" s="39"/>
      <c r="H81" s="39"/>
      <c r="I81" s="40"/>
      <c r="J81" s="12"/>
      <c r="K81" s="106"/>
      <c r="L81" s="1"/>
      <c r="M81" s="43"/>
    </row>
    <row r="82" s="38" customFormat="true" ht="15" hidden="false" customHeight="true" outlineLevel="0" collapsed="false">
      <c r="A82" s="11"/>
      <c r="B82" s="23"/>
      <c r="C82" s="156"/>
      <c r="D82" s="157"/>
      <c r="G82" s="39"/>
      <c r="H82" s="39"/>
      <c r="I82" s="40"/>
      <c r="J82" s="12"/>
      <c r="K82" s="106"/>
      <c r="L82" s="1"/>
      <c r="M82" s="43"/>
    </row>
    <row r="83" s="38" customFormat="true" ht="15" hidden="false" customHeight="true" outlineLevel="0" collapsed="false">
      <c r="A83" s="11"/>
      <c r="B83" s="23"/>
      <c r="C83" s="156"/>
      <c r="D83" s="157"/>
      <c r="G83" s="39"/>
      <c r="H83" s="39"/>
      <c r="I83" s="40"/>
      <c r="J83" s="12"/>
      <c r="K83" s="106"/>
      <c r="L83" s="1"/>
      <c r="M83" s="43"/>
    </row>
    <row r="84" s="38" customFormat="true" ht="15" hidden="false" customHeight="true" outlineLevel="0" collapsed="false">
      <c r="A84" s="11"/>
      <c r="B84" s="23"/>
      <c r="C84" s="156"/>
      <c r="D84" s="157"/>
      <c r="G84" s="39"/>
      <c r="H84" s="39"/>
      <c r="I84" s="40"/>
      <c r="J84" s="12"/>
      <c r="K84" s="106"/>
      <c r="L84" s="1"/>
      <c r="M84" s="43"/>
    </row>
    <row r="85" s="38" customFormat="true" ht="15" hidden="false" customHeight="true" outlineLevel="0" collapsed="false">
      <c r="A85" s="11"/>
      <c r="B85" s="23"/>
      <c r="C85" s="156"/>
      <c r="D85" s="157"/>
      <c r="G85" s="39"/>
      <c r="H85" s="39"/>
      <c r="I85" s="40"/>
      <c r="J85" s="12"/>
      <c r="K85" s="106"/>
      <c r="L85" s="1"/>
      <c r="M85" s="43"/>
    </row>
    <row r="86" s="38" customFormat="true" ht="15" hidden="false" customHeight="true" outlineLevel="0" collapsed="false">
      <c r="A86" s="11"/>
      <c r="B86" s="23"/>
      <c r="C86" s="156"/>
      <c r="D86" s="157"/>
      <c r="G86" s="39"/>
      <c r="H86" s="39"/>
      <c r="I86" s="40"/>
      <c r="J86" s="12"/>
      <c r="K86" s="106"/>
      <c r="L86" s="1"/>
      <c r="M86" s="43"/>
    </row>
    <row r="87" s="38" customFormat="true" ht="15" hidden="false" customHeight="true" outlineLevel="0" collapsed="false">
      <c r="A87" s="11"/>
      <c r="B87" s="23"/>
      <c r="C87" s="156"/>
      <c r="D87" s="157"/>
      <c r="G87" s="39"/>
      <c r="H87" s="39"/>
      <c r="I87" s="40"/>
      <c r="J87" s="12"/>
      <c r="K87" s="106"/>
      <c r="L87" s="1"/>
      <c r="M87" s="43"/>
    </row>
    <row r="88" s="38" customFormat="true" ht="15" hidden="false" customHeight="true" outlineLevel="0" collapsed="false">
      <c r="A88" s="11"/>
      <c r="B88" s="23"/>
      <c r="C88" s="156"/>
      <c r="D88" s="157"/>
      <c r="G88" s="39"/>
      <c r="H88" s="39"/>
      <c r="I88" s="40"/>
      <c r="J88" s="12"/>
      <c r="K88" s="106"/>
      <c r="L88" s="1"/>
      <c r="M88" s="43"/>
    </row>
    <row r="89" s="38" customFormat="true" ht="15" hidden="false" customHeight="true" outlineLevel="0" collapsed="false">
      <c r="A89" s="11"/>
      <c r="B89" s="23"/>
      <c r="C89" s="156"/>
      <c r="D89" s="157"/>
      <c r="G89" s="39"/>
      <c r="H89" s="39"/>
      <c r="I89" s="40"/>
      <c r="J89" s="12"/>
      <c r="K89" s="106"/>
      <c r="L89" s="1"/>
      <c r="M89" s="43"/>
    </row>
    <row r="90" s="38" customFormat="true" ht="15" hidden="false" customHeight="true" outlineLevel="0" collapsed="false">
      <c r="A90" s="11"/>
      <c r="B90" s="23"/>
      <c r="C90" s="156"/>
      <c r="D90" s="157"/>
      <c r="G90" s="39"/>
      <c r="H90" s="39"/>
      <c r="I90" s="40"/>
      <c r="J90" s="12"/>
      <c r="K90" s="106"/>
      <c r="L90" s="1"/>
      <c r="M90" s="43"/>
    </row>
    <row r="91" s="38" customFormat="true" ht="15" hidden="false" customHeight="true" outlineLevel="0" collapsed="false">
      <c r="A91" s="11"/>
      <c r="B91" s="23"/>
      <c r="C91" s="156"/>
      <c r="D91" s="157"/>
      <c r="G91" s="39"/>
      <c r="H91" s="39"/>
      <c r="I91" s="40"/>
      <c r="J91" s="12"/>
      <c r="K91" s="106"/>
      <c r="L91" s="1"/>
      <c r="M91" s="43"/>
    </row>
    <row r="92" s="38" customFormat="true" ht="15" hidden="false" customHeight="true" outlineLevel="0" collapsed="false">
      <c r="A92" s="11"/>
      <c r="B92" s="23"/>
      <c r="C92" s="156"/>
      <c r="D92" s="157"/>
      <c r="G92" s="39"/>
      <c r="H92" s="39"/>
      <c r="I92" s="40"/>
      <c r="J92" s="12"/>
      <c r="K92" s="106"/>
      <c r="L92" s="1"/>
      <c r="M92" s="43"/>
    </row>
    <row r="93" s="38" customFormat="true" ht="15" hidden="false" customHeight="true" outlineLevel="0" collapsed="false">
      <c r="A93" s="11"/>
      <c r="B93" s="23"/>
      <c r="C93" s="156"/>
      <c r="D93" s="157"/>
      <c r="G93" s="39"/>
      <c r="H93" s="39"/>
      <c r="I93" s="40"/>
      <c r="J93" s="12"/>
      <c r="K93" s="106"/>
      <c r="L93" s="1"/>
      <c r="M93" s="43"/>
    </row>
    <row r="94" s="38" customFormat="true" ht="15" hidden="false" customHeight="true" outlineLevel="0" collapsed="false">
      <c r="A94" s="11"/>
      <c r="B94" s="23"/>
      <c r="C94" s="156"/>
      <c r="D94" s="157"/>
      <c r="G94" s="39"/>
      <c r="H94" s="39"/>
      <c r="I94" s="40"/>
      <c r="J94" s="12"/>
      <c r="K94" s="106"/>
      <c r="L94" s="1"/>
      <c r="M94" s="43"/>
    </row>
    <row r="95" s="38" customFormat="true" ht="15" hidden="false" customHeight="true" outlineLevel="0" collapsed="false">
      <c r="A95" s="11"/>
      <c r="B95" s="23"/>
      <c r="C95" s="156"/>
      <c r="D95" s="157"/>
      <c r="G95" s="39"/>
      <c r="H95" s="39"/>
      <c r="I95" s="40"/>
      <c r="J95" s="12"/>
      <c r="K95" s="106"/>
      <c r="L95" s="1"/>
      <c r="M95" s="43"/>
    </row>
    <row r="96" s="38" customFormat="true" ht="15" hidden="false" customHeight="true" outlineLevel="0" collapsed="false">
      <c r="A96" s="11"/>
      <c r="B96" s="23"/>
      <c r="C96" s="156"/>
      <c r="D96" s="157"/>
      <c r="G96" s="39"/>
      <c r="H96" s="39"/>
      <c r="I96" s="40"/>
      <c r="J96" s="12"/>
      <c r="K96" s="106"/>
      <c r="L96" s="1"/>
      <c r="M96" s="43"/>
    </row>
    <row r="97" s="38" customFormat="true" ht="15" hidden="false" customHeight="true" outlineLevel="0" collapsed="false">
      <c r="A97" s="11"/>
      <c r="B97" s="23"/>
      <c r="C97" s="156"/>
      <c r="D97" s="157"/>
      <c r="G97" s="39"/>
      <c r="H97" s="39"/>
      <c r="I97" s="40"/>
      <c r="J97" s="12"/>
      <c r="K97" s="106"/>
      <c r="L97" s="1"/>
      <c r="M97" s="43"/>
    </row>
    <row r="98" s="38" customFormat="true" ht="15" hidden="false" customHeight="true" outlineLevel="0" collapsed="false">
      <c r="A98" s="11"/>
      <c r="B98" s="23"/>
      <c r="C98" s="156"/>
      <c r="D98" s="157"/>
      <c r="G98" s="39"/>
      <c r="H98" s="39"/>
      <c r="I98" s="40"/>
      <c r="J98" s="12"/>
      <c r="K98" s="106"/>
      <c r="L98" s="1"/>
      <c r="M98" s="43"/>
    </row>
    <row r="99" s="38" customFormat="true" ht="15" hidden="false" customHeight="true" outlineLevel="0" collapsed="false">
      <c r="A99" s="11"/>
      <c r="B99" s="23"/>
      <c r="C99" s="156"/>
      <c r="D99" s="157"/>
      <c r="G99" s="39"/>
      <c r="H99" s="39"/>
      <c r="I99" s="40"/>
      <c r="J99" s="12"/>
      <c r="K99" s="106"/>
      <c r="L99" s="1"/>
      <c r="M99" s="43"/>
    </row>
    <row r="100" s="38" customFormat="true" ht="15" hidden="false" customHeight="true" outlineLevel="0" collapsed="false">
      <c r="A100" s="11"/>
      <c r="B100" s="23"/>
      <c r="C100" s="156"/>
      <c r="D100" s="157"/>
      <c r="G100" s="39"/>
      <c r="H100" s="39"/>
      <c r="I100" s="40"/>
      <c r="J100" s="12"/>
      <c r="K100" s="106"/>
      <c r="L100" s="1"/>
      <c r="M100" s="43"/>
    </row>
    <row r="101" s="38" customFormat="true" ht="15" hidden="false" customHeight="true" outlineLevel="0" collapsed="false">
      <c r="A101" s="11"/>
      <c r="B101" s="23"/>
      <c r="C101" s="156"/>
      <c r="D101" s="157"/>
      <c r="G101" s="39"/>
      <c r="H101" s="39"/>
      <c r="I101" s="40"/>
      <c r="J101" s="12"/>
      <c r="K101" s="106"/>
      <c r="L101" s="1"/>
      <c r="M101" s="43"/>
    </row>
    <row r="102" s="38" customFormat="true" ht="15" hidden="false" customHeight="true" outlineLevel="0" collapsed="false">
      <c r="A102" s="11"/>
      <c r="B102" s="23"/>
      <c r="C102" s="156"/>
      <c r="D102" s="157"/>
      <c r="G102" s="39"/>
      <c r="H102" s="39"/>
      <c r="I102" s="40"/>
      <c r="J102" s="12"/>
      <c r="K102" s="106"/>
      <c r="L102" s="1"/>
      <c r="M102" s="43"/>
    </row>
    <row r="103" s="38" customFormat="true" ht="15" hidden="false" customHeight="true" outlineLevel="0" collapsed="false">
      <c r="A103" s="11"/>
      <c r="B103" s="23"/>
      <c r="C103" s="156"/>
      <c r="D103" s="157"/>
      <c r="G103" s="39"/>
      <c r="H103" s="39"/>
      <c r="I103" s="40"/>
      <c r="J103" s="12"/>
      <c r="K103" s="106"/>
      <c r="L103" s="1"/>
      <c r="M103" s="43"/>
    </row>
    <row r="104" s="38" customFormat="true" ht="15" hidden="false" customHeight="true" outlineLevel="0" collapsed="false">
      <c r="A104" s="11"/>
      <c r="B104" s="23"/>
      <c r="C104" s="156"/>
      <c r="D104" s="157"/>
      <c r="G104" s="39"/>
      <c r="H104" s="39"/>
      <c r="I104" s="40"/>
      <c r="J104" s="12"/>
      <c r="K104" s="106"/>
      <c r="L104" s="1"/>
      <c r="M104" s="43"/>
    </row>
    <row r="105" s="38" customFormat="true" ht="15" hidden="false" customHeight="true" outlineLevel="0" collapsed="false">
      <c r="A105" s="11"/>
      <c r="B105" s="23"/>
      <c r="C105" s="156"/>
      <c r="D105" s="157"/>
      <c r="G105" s="39"/>
      <c r="H105" s="39"/>
      <c r="I105" s="40"/>
      <c r="J105" s="12"/>
      <c r="K105" s="106"/>
      <c r="L105" s="1"/>
      <c r="M105" s="43"/>
    </row>
    <row r="106" s="38" customFormat="true" ht="15" hidden="false" customHeight="true" outlineLevel="0" collapsed="false">
      <c r="A106" s="11"/>
      <c r="B106" s="23"/>
      <c r="C106" s="156"/>
      <c r="D106" s="157"/>
      <c r="G106" s="39"/>
      <c r="H106" s="39"/>
      <c r="I106" s="40"/>
      <c r="J106" s="12"/>
      <c r="K106" s="106"/>
      <c r="L106" s="1"/>
      <c r="M106" s="43"/>
    </row>
    <row r="107" s="38" customFormat="true" ht="15" hidden="false" customHeight="true" outlineLevel="0" collapsed="false">
      <c r="A107" s="11"/>
      <c r="B107" s="23"/>
      <c r="C107" s="156"/>
      <c r="D107" s="157"/>
      <c r="G107" s="39"/>
      <c r="H107" s="39"/>
      <c r="I107" s="40"/>
      <c r="J107" s="12"/>
      <c r="K107" s="106"/>
      <c r="L107" s="1"/>
      <c r="M107" s="43"/>
    </row>
    <row r="108" s="38" customFormat="true" ht="15" hidden="false" customHeight="true" outlineLevel="0" collapsed="false">
      <c r="A108" s="11"/>
      <c r="B108" s="23"/>
      <c r="C108" s="156"/>
      <c r="D108" s="157"/>
      <c r="G108" s="39"/>
      <c r="H108" s="39"/>
      <c r="I108" s="40"/>
      <c r="J108" s="12"/>
      <c r="K108" s="106"/>
      <c r="L108" s="1"/>
      <c r="M108" s="43"/>
    </row>
    <row r="109" s="38" customFormat="true" ht="15" hidden="false" customHeight="true" outlineLevel="0" collapsed="false">
      <c r="A109" s="11"/>
      <c r="B109" s="23"/>
      <c r="C109" s="156"/>
      <c r="D109" s="157"/>
      <c r="G109" s="39"/>
      <c r="H109" s="39"/>
      <c r="I109" s="40"/>
      <c r="J109" s="12"/>
      <c r="K109" s="106"/>
      <c r="L109" s="1"/>
      <c r="M109" s="43"/>
    </row>
    <row r="110" s="38" customFormat="true" ht="15" hidden="false" customHeight="true" outlineLevel="0" collapsed="false">
      <c r="A110" s="11"/>
      <c r="B110" s="23"/>
      <c r="C110" s="156"/>
      <c r="D110" s="157"/>
      <c r="G110" s="39"/>
      <c r="H110" s="39"/>
      <c r="I110" s="40"/>
      <c r="J110" s="12"/>
      <c r="K110" s="106"/>
      <c r="L110" s="1"/>
      <c r="M110" s="43"/>
    </row>
    <row r="111" s="38" customFormat="true" ht="15" hidden="false" customHeight="true" outlineLevel="0" collapsed="false">
      <c r="A111" s="11"/>
      <c r="B111" s="23"/>
      <c r="C111" s="156"/>
      <c r="D111" s="157"/>
      <c r="G111" s="39"/>
      <c r="H111" s="39"/>
      <c r="I111" s="40"/>
      <c r="J111" s="12"/>
      <c r="K111" s="106"/>
      <c r="L111" s="1"/>
      <c r="M111" s="43"/>
    </row>
    <row r="112" s="38" customFormat="true" ht="15" hidden="false" customHeight="true" outlineLevel="0" collapsed="false">
      <c r="A112" s="11"/>
      <c r="B112" s="23"/>
      <c r="C112" s="156"/>
      <c r="D112" s="157"/>
      <c r="G112" s="39"/>
      <c r="H112" s="39"/>
      <c r="I112" s="40"/>
      <c r="J112" s="12"/>
      <c r="K112" s="106"/>
      <c r="L112" s="1"/>
      <c r="M112" s="43"/>
    </row>
    <row r="113" s="38" customFormat="true" ht="15" hidden="false" customHeight="true" outlineLevel="0" collapsed="false">
      <c r="A113" s="11"/>
      <c r="B113" s="23"/>
      <c r="C113" s="156"/>
      <c r="D113" s="157"/>
      <c r="G113" s="39"/>
      <c r="H113" s="39"/>
      <c r="I113" s="40"/>
      <c r="J113" s="12"/>
      <c r="K113" s="106"/>
      <c r="L113" s="1"/>
      <c r="M113" s="43"/>
    </row>
    <row r="114" s="38" customFormat="true" ht="15" hidden="false" customHeight="true" outlineLevel="0" collapsed="false">
      <c r="A114" s="11"/>
      <c r="B114" s="23"/>
      <c r="C114" s="156"/>
      <c r="D114" s="157"/>
      <c r="G114" s="39"/>
      <c r="H114" s="39"/>
      <c r="I114" s="40"/>
      <c r="J114" s="12"/>
      <c r="K114" s="106"/>
      <c r="L114" s="1"/>
      <c r="M114" s="43"/>
    </row>
    <row r="115" s="38" customFormat="true" ht="15" hidden="false" customHeight="true" outlineLevel="0" collapsed="false">
      <c r="A115" s="11"/>
      <c r="B115" s="23"/>
      <c r="C115" s="156"/>
      <c r="D115" s="157"/>
      <c r="G115" s="39"/>
      <c r="H115" s="39"/>
      <c r="I115" s="40"/>
      <c r="J115" s="12"/>
      <c r="K115" s="106"/>
      <c r="L115" s="1"/>
      <c r="M115" s="43"/>
    </row>
    <row r="116" s="38" customFormat="true" ht="15" hidden="false" customHeight="true" outlineLevel="0" collapsed="false">
      <c r="A116" s="11"/>
      <c r="B116" s="23"/>
      <c r="C116" s="156"/>
      <c r="D116" s="157"/>
      <c r="G116" s="39"/>
      <c r="H116" s="39"/>
      <c r="I116" s="40"/>
      <c r="J116" s="12"/>
      <c r="K116" s="106"/>
      <c r="L116" s="1"/>
      <c r="M116" s="43"/>
    </row>
    <row r="117" s="38" customFormat="true" ht="15" hidden="false" customHeight="true" outlineLevel="0" collapsed="false">
      <c r="A117" s="11"/>
      <c r="B117" s="23"/>
      <c r="C117" s="156"/>
      <c r="D117" s="157"/>
      <c r="G117" s="39"/>
      <c r="H117" s="39"/>
      <c r="I117" s="40"/>
      <c r="J117" s="12"/>
      <c r="K117" s="106"/>
      <c r="L117" s="1"/>
      <c r="M117" s="43"/>
    </row>
    <row r="118" s="38" customFormat="true" ht="15" hidden="false" customHeight="true" outlineLevel="0" collapsed="false">
      <c r="A118" s="11"/>
      <c r="B118" s="23"/>
      <c r="C118" s="156"/>
      <c r="D118" s="157"/>
      <c r="G118" s="39"/>
      <c r="H118" s="39"/>
      <c r="I118" s="40"/>
      <c r="J118" s="12"/>
      <c r="K118" s="106"/>
      <c r="L118" s="1"/>
      <c r="M118" s="43"/>
    </row>
    <row r="119" s="38" customFormat="true" ht="15" hidden="false" customHeight="true" outlineLevel="0" collapsed="false">
      <c r="A119" s="11"/>
      <c r="B119" s="23"/>
      <c r="C119" s="156"/>
      <c r="D119" s="157"/>
      <c r="G119" s="39"/>
      <c r="H119" s="39"/>
      <c r="I119" s="40"/>
      <c r="J119" s="12"/>
      <c r="K119" s="106"/>
      <c r="L119" s="1"/>
      <c r="M119" s="43"/>
    </row>
    <row r="120" s="38" customFormat="true" ht="15" hidden="false" customHeight="true" outlineLevel="0" collapsed="false">
      <c r="A120" s="11"/>
      <c r="B120" s="23"/>
      <c r="C120" s="156"/>
      <c r="D120" s="157"/>
      <c r="G120" s="39"/>
      <c r="H120" s="39"/>
      <c r="I120" s="40"/>
      <c r="J120" s="12"/>
      <c r="K120" s="106"/>
      <c r="L120" s="1"/>
      <c r="M120" s="43"/>
    </row>
    <row r="121" s="38" customFormat="true" ht="15" hidden="false" customHeight="true" outlineLevel="0" collapsed="false">
      <c r="A121" s="11"/>
      <c r="B121" s="23"/>
      <c r="C121" s="156"/>
      <c r="D121" s="157"/>
      <c r="G121" s="39"/>
      <c r="H121" s="39"/>
      <c r="I121" s="40"/>
      <c r="J121" s="12"/>
      <c r="K121" s="106"/>
      <c r="L121" s="1"/>
      <c r="M121" s="43"/>
    </row>
    <row r="122" s="38" customFormat="true" ht="15" hidden="false" customHeight="true" outlineLevel="0" collapsed="false">
      <c r="A122" s="11"/>
      <c r="B122" s="23"/>
      <c r="C122" s="156"/>
      <c r="D122" s="157"/>
      <c r="G122" s="39"/>
      <c r="H122" s="39"/>
      <c r="I122" s="40"/>
      <c r="J122" s="12"/>
      <c r="K122" s="106"/>
      <c r="L122" s="1"/>
      <c r="M122" s="43"/>
    </row>
    <row r="123" s="38" customFormat="true" ht="15" hidden="false" customHeight="true" outlineLevel="0" collapsed="false">
      <c r="A123" s="11"/>
      <c r="B123" s="23"/>
      <c r="C123" s="156"/>
      <c r="D123" s="157"/>
      <c r="G123" s="39"/>
      <c r="H123" s="39"/>
      <c r="I123" s="40"/>
      <c r="J123" s="12"/>
      <c r="K123" s="106"/>
      <c r="L123" s="1"/>
      <c r="M123" s="43"/>
    </row>
    <row r="124" s="38" customFormat="true" ht="15" hidden="false" customHeight="true" outlineLevel="0" collapsed="false">
      <c r="A124" s="11"/>
      <c r="B124" s="23"/>
      <c r="C124" s="156"/>
      <c r="D124" s="157"/>
      <c r="G124" s="39"/>
      <c r="H124" s="39"/>
      <c r="I124" s="40"/>
      <c r="J124" s="12"/>
      <c r="K124" s="106"/>
      <c r="L124" s="1"/>
      <c r="M124" s="43"/>
    </row>
    <row r="125" s="38" customFormat="true" ht="15" hidden="false" customHeight="true" outlineLevel="0" collapsed="false">
      <c r="A125" s="11"/>
      <c r="B125" s="23"/>
      <c r="C125" s="156"/>
      <c r="D125" s="157"/>
      <c r="G125" s="39"/>
      <c r="H125" s="39"/>
      <c r="I125" s="40"/>
      <c r="J125" s="12"/>
      <c r="K125" s="106"/>
      <c r="L125" s="1"/>
      <c r="M125" s="43"/>
    </row>
    <row r="126" s="38" customFormat="true" ht="15" hidden="false" customHeight="true" outlineLevel="0" collapsed="false">
      <c r="A126" s="11"/>
      <c r="B126" s="23"/>
      <c r="C126" s="156"/>
      <c r="D126" s="157"/>
      <c r="G126" s="39"/>
      <c r="H126" s="12"/>
      <c r="I126" s="40"/>
      <c r="J126" s="12"/>
      <c r="K126" s="106"/>
      <c r="L126" s="1"/>
      <c r="M126" s="43"/>
    </row>
    <row r="127" s="38" customFormat="true" ht="15" hidden="false" customHeight="true" outlineLevel="0" collapsed="false">
      <c r="A127" s="11"/>
      <c r="B127" s="23"/>
      <c r="C127" s="156"/>
      <c r="D127" s="157"/>
      <c r="G127" s="39"/>
      <c r="H127" s="12"/>
      <c r="I127" s="40"/>
      <c r="J127" s="12"/>
      <c r="K127" s="106"/>
      <c r="L127" s="1"/>
      <c r="M127" s="43"/>
    </row>
    <row r="128" s="38" customFormat="true" ht="15.75" hidden="false" customHeight="false" outlineLevel="0" collapsed="false">
      <c r="A128" s="11"/>
      <c r="B128" s="23"/>
      <c r="C128" s="156"/>
      <c r="D128" s="157"/>
      <c r="G128" s="39"/>
      <c r="H128" s="12"/>
      <c r="I128" s="40"/>
      <c r="J128" s="12"/>
      <c r="K128" s="106"/>
      <c r="L128" s="1"/>
      <c r="M128" s="43"/>
    </row>
    <row r="129" s="38" customFormat="true" ht="15.75" hidden="false" customHeight="false" outlineLevel="0" collapsed="false">
      <c r="A129" s="11"/>
      <c r="B129" s="23"/>
      <c r="C129" s="156"/>
      <c r="D129" s="157"/>
      <c r="G129" s="39"/>
      <c r="H129" s="12"/>
      <c r="I129" s="40"/>
      <c r="J129" s="12"/>
      <c r="K129" s="106"/>
      <c r="L129" s="1"/>
      <c r="M129" s="43"/>
    </row>
    <row r="130" s="38" customFormat="true" ht="15.75" hidden="false" customHeight="false" outlineLevel="0" collapsed="false">
      <c r="A130" s="11"/>
      <c r="B130" s="23"/>
      <c r="C130" s="156"/>
      <c r="D130" s="157"/>
      <c r="G130" s="39"/>
      <c r="H130" s="12"/>
      <c r="I130" s="40"/>
      <c r="J130" s="12"/>
      <c r="K130" s="106"/>
      <c r="L130" s="1"/>
      <c r="M130" s="43"/>
    </row>
    <row r="131" s="38" customFormat="true" ht="15.75" hidden="false" customHeight="false" outlineLevel="0" collapsed="false">
      <c r="A131" s="11"/>
      <c r="B131" s="23"/>
      <c r="C131" s="156"/>
      <c r="D131" s="157"/>
      <c r="G131" s="39"/>
      <c r="H131" s="12"/>
      <c r="I131" s="40"/>
      <c r="J131" s="12"/>
      <c r="K131" s="106"/>
      <c r="L131" s="1"/>
      <c r="M131" s="43"/>
    </row>
    <row r="132" s="38" customFormat="true" ht="15.75" hidden="false" customHeight="false" outlineLevel="0" collapsed="false">
      <c r="A132" s="11"/>
      <c r="B132" s="23"/>
      <c r="C132" s="156"/>
      <c r="D132" s="157"/>
      <c r="G132" s="39"/>
      <c r="H132" s="12"/>
      <c r="I132" s="40"/>
      <c r="J132" s="12"/>
      <c r="K132" s="106"/>
      <c r="L132" s="1"/>
      <c r="M132" s="43"/>
    </row>
    <row r="133" s="38" customFormat="true" ht="15.75" hidden="false" customHeight="false" outlineLevel="0" collapsed="false">
      <c r="A133" s="11"/>
      <c r="B133" s="23"/>
      <c r="C133" s="156"/>
      <c r="D133" s="157"/>
      <c r="G133" s="39"/>
      <c r="H133" s="12"/>
      <c r="I133" s="40"/>
      <c r="J133" s="12"/>
      <c r="K133" s="106"/>
      <c r="L133" s="1"/>
      <c r="M133" s="43"/>
    </row>
    <row r="134" s="38" customFormat="true" ht="15.75" hidden="false" customHeight="false" outlineLevel="0" collapsed="false">
      <c r="A134" s="11"/>
      <c r="B134" s="23"/>
      <c r="C134" s="156"/>
      <c r="D134" s="157"/>
      <c r="G134" s="39"/>
      <c r="H134" s="12"/>
      <c r="I134" s="40"/>
      <c r="J134" s="12"/>
      <c r="K134" s="106"/>
      <c r="L134" s="1"/>
      <c r="M134" s="43"/>
    </row>
    <row r="135" s="38" customFormat="true" ht="15.75" hidden="false" customHeight="false" outlineLevel="0" collapsed="false">
      <c r="A135" s="11"/>
      <c r="B135" s="23"/>
      <c r="C135" s="156"/>
      <c r="D135" s="157"/>
      <c r="G135" s="39"/>
      <c r="H135" s="12"/>
      <c r="I135" s="40"/>
      <c r="J135" s="12"/>
      <c r="K135" s="106"/>
      <c r="L135" s="1"/>
      <c r="M135" s="43"/>
    </row>
    <row r="136" s="38" customFormat="true" ht="15.75" hidden="false" customHeight="false" outlineLevel="0" collapsed="false">
      <c r="A136" s="11"/>
      <c r="B136" s="23"/>
      <c r="C136" s="156"/>
      <c r="D136" s="157"/>
      <c r="G136" s="39"/>
      <c r="H136" s="12"/>
      <c r="I136" s="40"/>
      <c r="J136" s="12"/>
      <c r="K136" s="106"/>
      <c r="L136" s="1"/>
      <c r="M136" s="43"/>
    </row>
    <row r="137" s="38" customFormat="true" ht="15.75" hidden="false" customHeight="false" outlineLevel="0" collapsed="false">
      <c r="A137" s="11"/>
      <c r="B137" s="23"/>
      <c r="C137" s="156"/>
      <c r="D137" s="157"/>
      <c r="G137" s="39"/>
      <c r="H137" s="12"/>
      <c r="I137" s="40"/>
      <c r="J137" s="12"/>
      <c r="K137" s="106"/>
      <c r="L137" s="1"/>
      <c r="M137" s="43"/>
    </row>
    <row r="138" s="38" customFormat="true" ht="15.75" hidden="false" customHeight="false" outlineLevel="0" collapsed="false">
      <c r="A138" s="11"/>
      <c r="B138" s="23"/>
      <c r="C138" s="156"/>
      <c r="D138" s="157"/>
      <c r="G138" s="39"/>
      <c r="H138" s="12"/>
      <c r="I138" s="40"/>
      <c r="J138" s="12"/>
      <c r="K138" s="106"/>
      <c r="L138" s="1"/>
      <c r="M138" s="43"/>
    </row>
    <row r="139" s="38" customFormat="true" ht="15.75" hidden="false" customHeight="false" outlineLevel="0" collapsed="false">
      <c r="A139" s="11"/>
      <c r="B139" s="23"/>
      <c r="C139" s="156"/>
      <c r="D139" s="157"/>
      <c r="G139" s="39"/>
      <c r="H139" s="12"/>
      <c r="I139" s="40"/>
      <c r="J139" s="12"/>
      <c r="K139" s="106"/>
      <c r="L139" s="1"/>
      <c r="M139" s="43"/>
    </row>
    <row r="140" s="38" customFormat="true" ht="15.75" hidden="false" customHeight="false" outlineLevel="0" collapsed="false">
      <c r="A140" s="11"/>
      <c r="B140" s="23"/>
      <c r="C140" s="156"/>
      <c r="D140" s="157"/>
      <c r="G140" s="39"/>
      <c r="H140" s="12"/>
      <c r="I140" s="40"/>
      <c r="J140" s="12"/>
      <c r="K140" s="106"/>
      <c r="L140" s="1"/>
      <c r="M140" s="43"/>
    </row>
    <row r="141" s="38" customFormat="true" ht="15.75" hidden="false" customHeight="false" outlineLevel="0" collapsed="false">
      <c r="A141" s="11"/>
      <c r="B141" s="23"/>
      <c r="C141" s="156"/>
      <c r="D141" s="157"/>
      <c r="G141" s="39"/>
      <c r="H141" s="12"/>
      <c r="I141" s="40"/>
      <c r="J141" s="12"/>
      <c r="K141" s="106"/>
      <c r="L141" s="1"/>
      <c r="M141" s="43"/>
    </row>
    <row r="142" s="38" customFormat="true" ht="15.75" hidden="false" customHeight="false" outlineLevel="0" collapsed="false">
      <c r="A142" s="11"/>
      <c r="B142" s="23"/>
      <c r="C142" s="156"/>
      <c r="D142" s="157"/>
      <c r="G142" s="39"/>
      <c r="H142" s="12"/>
      <c r="I142" s="40"/>
      <c r="J142" s="12"/>
      <c r="K142" s="106"/>
      <c r="L142" s="1"/>
      <c r="M142" s="43"/>
    </row>
    <row r="143" s="38" customFormat="true" ht="15.75" hidden="false" customHeight="false" outlineLevel="0" collapsed="false">
      <c r="A143" s="11"/>
      <c r="B143" s="23"/>
      <c r="C143" s="156"/>
      <c r="D143" s="157"/>
      <c r="G143" s="39"/>
      <c r="H143" s="12"/>
      <c r="I143" s="40"/>
      <c r="J143" s="12"/>
      <c r="K143" s="106"/>
      <c r="L143" s="1"/>
      <c r="M143" s="43"/>
    </row>
    <row r="144" s="38" customFormat="true" ht="15.75" hidden="false" customHeight="false" outlineLevel="0" collapsed="false">
      <c r="A144" s="11"/>
      <c r="B144" s="23"/>
      <c r="C144" s="156"/>
      <c r="D144" s="157"/>
      <c r="G144" s="39"/>
      <c r="H144" s="12"/>
      <c r="I144" s="40"/>
      <c r="J144" s="12"/>
      <c r="K144" s="106"/>
      <c r="L144" s="1"/>
      <c r="M144" s="43"/>
    </row>
    <row r="145" s="38" customFormat="true" ht="15.75" hidden="false" customHeight="false" outlineLevel="0" collapsed="false">
      <c r="A145" s="11"/>
      <c r="B145" s="23"/>
      <c r="C145" s="156"/>
      <c r="D145" s="157"/>
      <c r="G145" s="39"/>
      <c r="H145" s="12"/>
      <c r="I145" s="40"/>
      <c r="J145" s="12"/>
      <c r="K145" s="106"/>
      <c r="L145" s="1"/>
      <c r="M145" s="43"/>
    </row>
    <row r="146" s="38" customFormat="true" ht="15.75" hidden="false" customHeight="false" outlineLevel="0" collapsed="false">
      <c r="A146" s="11"/>
      <c r="B146" s="23"/>
      <c r="C146" s="156"/>
      <c r="D146" s="157"/>
      <c r="G146" s="39"/>
      <c r="H146" s="12"/>
      <c r="I146" s="40"/>
      <c r="J146" s="12"/>
      <c r="K146" s="106"/>
      <c r="L146" s="1"/>
      <c r="M146" s="43"/>
    </row>
    <row r="147" s="38" customFormat="true" ht="15.75" hidden="false" customHeight="false" outlineLevel="0" collapsed="false">
      <c r="A147" s="11"/>
      <c r="B147" s="11"/>
      <c r="C147" s="11"/>
      <c r="D147" s="37"/>
      <c r="G147" s="39"/>
      <c r="H147" s="12"/>
      <c r="I147" s="40"/>
      <c r="J147" s="12"/>
      <c r="K147" s="106"/>
      <c r="L147" s="1"/>
      <c r="M147" s="43"/>
    </row>
    <row r="148" s="38" customFormat="true" ht="15.75" hidden="false" customHeight="false" outlineLevel="0" collapsed="false">
      <c r="A148" s="11"/>
      <c r="B148" s="11"/>
      <c r="C148" s="11"/>
      <c r="D148" s="37"/>
      <c r="G148" s="39"/>
      <c r="H148" s="12"/>
      <c r="I148" s="40"/>
      <c r="J148" s="12"/>
      <c r="K148" s="106"/>
      <c r="L148" s="1"/>
      <c r="M148" s="43"/>
    </row>
    <row r="149" s="38" customFormat="true" ht="15.75" hidden="false" customHeight="false" outlineLevel="0" collapsed="false">
      <c r="A149" s="11"/>
      <c r="B149" s="11"/>
      <c r="C149" s="11"/>
      <c r="D149" s="37"/>
      <c r="G149" s="39"/>
      <c r="H149" s="12"/>
      <c r="I149" s="40"/>
      <c r="J149" s="12"/>
      <c r="K149" s="106"/>
      <c r="L149" s="1"/>
      <c r="M149" s="43"/>
    </row>
    <row r="150" s="38" customFormat="true" ht="15.75" hidden="false" customHeight="false" outlineLevel="0" collapsed="false">
      <c r="A150" s="11"/>
      <c r="B150" s="11"/>
      <c r="C150" s="11"/>
      <c r="D150" s="37"/>
      <c r="G150" s="39"/>
      <c r="H150" s="12"/>
      <c r="I150" s="40"/>
      <c r="J150" s="12"/>
      <c r="K150" s="106"/>
      <c r="L150" s="1"/>
      <c r="M150" s="43"/>
    </row>
    <row r="151" s="38" customFormat="true" ht="15.75" hidden="false" customHeight="false" outlineLevel="0" collapsed="false">
      <c r="A151" s="11"/>
      <c r="B151" s="11"/>
      <c r="C151" s="11"/>
      <c r="D151" s="37"/>
      <c r="G151" s="39"/>
      <c r="H151" s="12"/>
      <c r="I151" s="40"/>
      <c r="J151" s="12"/>
      <c r="K151" s="106"/>
      <c r="L151" s="1"/>
      <c r="M151" s="43"/>
    </row>
    <row r="152" s="38" customFormat="true" ht="15.75" hidden="false" customHeight="false" outlineLevel="0" collapsed="false">
      <c r="A152" s="11"/>
      <c r="B152" s="11"/>
      <c r="C152" s="11"/>
      <c r="D152" s="37"/>
      <c r="G152" s="39"/>
      <c r="H152" s="12"/>
      <c r="I152" s="40"/>
      <c r="J152" s="12"/>
      <c r="K152" s="106"/>
      <c r="L152" s="1"/>
      <c r="M152" s="43"/>
    </row>
    <row r="153" s="38" customFormat="true" ht="15.75" hidden="false" customHeight="false" outlineLevel="0" collapsed="false">
      <c r="A153" s="11"/>
      <c r="B153" s="11"/>
      <c r="C153" s="11"/>
      <c r="D153" s="37"/>
      <c r="G153" s="39"/>
      <c r="H153" s="12"/>
      <c r="I153" s="40"/>
      <c r="J153" s="12"/>
      <c r="K153" s="106"/>
      <c r="L153" s="1"/>
      <c r="M153" s="43"/>
    </row>
    <row r="154" s="38" customFormat="true" ht="15.75" hidden="false" customHeight="false" outlineLevel="0" collapsed="false">
      <c r="A154" s="11"/>
      <c r="B154" s="11"/>
      <c r="C154" s="11"/>
      <c r="D154" s="37"/>
      <c r="G154" s="39"/>
      <c r="H154" s="12"/>
      <c r="I154" s="40"/>
      <c r="J154" s="12"/>
      <c r="K154" s="106"/>
      <c r="L154" s="1"/>
      <c r="M154" s="43"/>
    </row>
    <row r="155" s="38" customFormat="true" ht="15.75" hidden="false" customHeight="false" outlineLevel="0" collapsed="false">
      <c r="A155" s="11"/>
      <c r="B155" s="11"/>
      <c r="C155" s="11"/>
      <c r="D155" s="37"/>
      <c r="G155" s="39"/>
      <c r="H155" s="12"/>
      <c r="I155" s="40"/>
      <c r="J155" s="12"/>
      <c r="K155" s="106"/>
      <c r="L155" s="1"/>
      <c r="M155" s="43"/>
    </row>
    <row r="156" s="38" customFormat="true" ht="15.75" hidden="false" customHeight="false" outlineLevel="0" collapsed="false">
      <c r="A156" s="11"/>
      <c r="B156" s="11"/>
      <c r="C156" s="11"/>
      <c r="D156" s="37"/>
      <c r="G156" s="39"/>
      <c r="H156" s="12"/>
      <c r="I156" s="40"/>
      <c r="J156" s="12"/>
      <c r="K156" s="106"/>
      <c r="L156" s="1"/>
      <c r="M156" s="43"/>
    </row>
    <row r="157" s="38" customFormat="true" ht="15.75" hidden="false" customHeight="false" outlineLevel="0" collapsed="false">
      <c r="A157" s="11"/>
      <c r="B157" s="11"/>
      <c r="C157" s="11"/>
      <c r="D157" s="37"/>
      <c r="G157" s="39"/>
      <c r="H157" s="12"/>
      <c r="I157" s="40"/>
      <c r="J157" s="12"/>
      <c r="K157" s="106"/>
      <c r="L157" s="1"/>
      <c r="M157" s="43"/>
    </row>
    <row r="158" s="38" customFormat="true" ht="15.75" hidden="false" customHeight="false" outlineLevel="0" collapsed="false">
      <c r="A158" s="11"/>
      <c r="B158" s="11"/>
      <c r="C158" s="11"/>
      <c r="D158" s="37"/>
      <c r="G158" s="39"/>
      <c r="H158" s="12"/>
      <c r="I158" s="40"/>
      <c r="J158" s="12"/>
      <c r="K158" s="106"/>
      <c r="L158" s="1"/>
      <c r="M158" s="43"/>
    </row>
    <row r="159" s="38" customFormat="true" ht="15.75" hidden="false" customHeight="false" outlineLevel="0" collapsed="false">
      <c r="A159" s="11"/>
      <c r="B159" s="11"/>
      <c r="C159" s="11"/>
      <c r="D159" s="37"/>
      <c r="G159" s="39"/>
      <c r="H159" s="12"/>
      <c r="I159" s="40"/>
      <c r="J159" s="12"/>
      <c r="K159" s="106"/>
      <c r="L159" s="1"/>
      <c r="M159" s="43"/>
    </row>
    <row r="160" s="38" customFormat="true" ht="15.75" hidden="false" customHeight="false" outlineLevel="0" collapsed="false">
      <c r="A160" s="11"/>
      <c r="B160" s="11"/>
      <c r="C160" s="11"/>
      <c r="D160" s="37"/>
      <c r="G160" s="39"/>
      <c r="H160" s="12"/>
      <c r="I160" s="40"/>
      <c r="J160" s="12"/>
      <c r="K160" s="106"/>
      <c r="L160" s="1"/>
      <c r="M160" s="43"/>
    </row>
    <row r="161" s="38" customFormat="true" ht="15.75" hidden="false" customHeight="false" outlineLevel="0" collapsed="false">
      <c r="A161" s="11"/>
      <c r="B161" s="11"/>
      <c r="C161" s="11"/>
      <c r="D161" s="37"/>
      <c r="G161" s="39"/>
      <c r="H161" s="12"/>
      <c r="I161" s="40"/>
      <c r="J161" s="12"/>
      <c r="K161" s="106"/>
      <c r="L161" s="1"/>
      <c r="M161" s="43"/>
    </row>
    <row r="162" s="38" customFormat="true" ht="15.75" hidden="false" customHeight="false" outlineLevel="0" collapsed="false">
      <c r="A162" s="11"/>
      <c r="B162" s="11"/>
      <c r="C162" s="11"/>
      <c r="D162" s="37"/>
      <c r="G162" s="39"/>
      <c r="H162" s="12"/>
      <c r="I162" s="40"/>
      <c r="J162" s="12"/>
      <c r="K162" s="106"/>
      <c r="L162" s="1"/>
      <c r="M162" s="43"/>
    </row>
    <row r="163" s="38" customFormat="true" ht="15.75" hidden="false" customHeight="false" outlineLevel="0" collapsed="false">
      <c r="A163" s="11"/>
      <c r="B163" s="11"/>
      <c r="C163" s="11"/>
      <c r="D163" s="37"/>
      <c r="G163" s="39"/>
      <c r="H163" s="12"/>
      <c r="I163" s="40"/>
      <c r="J163" s="12"/>
      <c r="K163" s="106"/>
      <c r="L163" s="1"/>
      <c r="M163" s="43"/>
    </row>
    <row r="164" s="38" customFormat="true" ht="15.75" hidden="false" customHeight="false" outlineLevel="0" collapsed="false">
      <c r="A164" s="11"/>
      <c r="B164" s="11"/>
      <c r="C164" s="11"/>
      <c r="D164" s="37"/>
      <c r="G164" s="39"/>
      <c r="H164" s="12"/>
      <c r="I164" s="40"/>
      <c r="J164" s="12"/>
      <c r="K164" s="106"/>
      <c r="L164" s="1"/>
      <c r="M164" s="43"/>
    </row>
    <row r="165" s="38" customFormat="true" ht="15.75" hidden="false" customHeight="false" outlineLevel="0" collapsed="false">
      <c r="A165" s="11"/>
      <c r="B165" s="11"/>
      <c r="C165" s="11"/>
      <c r="D165" s="37"/>
      <c r="G165" s="39"/>
      <c r="H165" s="12"/>
      <c r="I165" s="40"/>
      <c r="J165" s="12"/>
      <c r="K165" s="106"/>
      <c r="L165" s="1"/>
      <c r="M165" s="43"/>
    </row>
    <row r="166" s="38" customFormat="true" ht="15.75" hidden="false" customHeight="false" outlineLevel="0" collapsed="false">
      <c r="A166" s="11"/>
      <c r="B166" s="11"/>
      <c r="C166" s="11"/>
      <c r="D166" s="37"/>
      <c r="G166" s="39"/>
      <c r="H166" s="12"/>
      <c r="I166" s="40"/>
      <c r="J166" s="12"/>
      <c r="K166" s="106"/>
      <c r="L166" s="1"/>
      <c r="M166" s="43"/>
    </row>
    <row r="167" s="38" customFormat="true" ht="15.75" hidden="false" customHeight="false" outlineLevel="0" collapsed="false">
      <c r="A167" s="11"/>
      <c r="B167" s="11"/>
      <c r="C167" s="11"/>
      <c r="D167" s="37"/>
      <c r="G167" s="39"/>
      <c r="H167" s="12"/>
      <c r="I167" s="40"/>
      <c r="J167" s="12"/>
      <c r="K167" s="106"/>
      <c r="L167" s="1"/>
      <c r="M167" s="43"/>
    </row>
    <row r="168" s="38" customFormat="true" ht="15.75" hidden="false" customHeight="false" outlineLevel="0" collapsed="false">
      <c r="A168" s="11"/>
      <c r="B168" s="11"/>
      <c r="C168" s="11"/>
      <c r="D168" s="37"/>
      <c r="G168" s="39"/>
      <c r="H168" s="12"/>
      <c r="I168" s="40"/>
      <c r="J168" s="12"/>
      <c r="K168" s="106"/>
      <c r="L168" s="1"/>
      <c r="M168" s="43"/>
    </row>
    <row r="169" s="38" customFormat="true" ht="15.75" hidden="false" customHeight="false" outlineLevel="0" collapsed="false">
      <c r="A169" s="11"/>
      <c r="B169" s="11"/>
      <c r="C169" s="11"/>
      <c r="D169" s="37"/>
      <c r="G169" s="39"/>
      <c r="H169" s="12"/>
      <c r="I169" s="40"/>
      <c r="J169" s="12"/>
      <c r="K169" s="106"/>
      <c r="L169" s="1"/>
      <c r="M169" s="43"/>
    </row>
    <row r="170" s="38" customFormat="true" ht="15.75" hidden="false" customHeight="false" outlineLevel="0" collapsed="false">
      <c r="A170" s="11"/>
      <c r="B170" s="11"/>
      <c r="C170" s="11"/>
      <c r="D170" s="37"/>
      <c r="G170" s="39"/>
      <c r="H170" s="12"/>
      <c r="I170" s="40"/>
      <c r="J170" s="12"/>
      <c r="K170" s="106"/>
      <c r="L170" s="1"/>
      <c r="M170" s="43"/>
    </row>
    <row r="171" s="38" customFormat="true" ht="15.75" hidden="false" customHeight="false" outlineLevel="0" collapsed="false">
      <c r="A171" s="11"/>
      <c r="B171" s="11"/>
      <c r="C171" s="11"/>
      <c r="D171" s="37"/>
      <c r="G171" s="39"/>
      <c r="H171" s="12"/>
      <c r="I171" s="40"/>
      <c r="J171" s="12"/>
      <c r="K171" s="106"/>
      <c r="L171" s="1"/>
      <c r="M171" s="43"/>
    </row>
    <row r="172" s="38" customFormat="true" ht="15.75" hidden="false" customHeight="false" outlineLevel="0" collapsed="false">
      <c r="A172" s="11"/>
      <c r="B172" s="11"/>
      <c r="C172" s="11"/>
      <c r="D172" s="37"/>
      <c r="G172" s="39"/>
      <c r="H172" s="12"/>
      <c r="I172" s="40"/>
      <c r="J172" s="12"/>
      <c r="K172" s="106"/>
      <c r="L172" s="1"/>
      <c r="M172" s="43"/>
    </row>
    <row r="173" s="38" customFormat="true" ht="15.75" hidden="false" customHeight="false" outlineLevel="0" collapsed="false">
      <c r="A173" s="11"/>
      <c r="B173" s="11"/>
      <c r="C173" s="11"/>
      <c r="D173" s="37"/>
      <c r="G173" s="39"/>
      <c r="H173" s="12"/>
      <c r="I173" s="40"/>
      <c r="J173" s="12"/>
      <c r="K173" s="106"/>
      <c r="L173" s="1"/>
      <c r="M173" s="43"/>
    </row>
    <row r="174" s="38" customFormat="true" ht="15.75" hidden="false" customHeight="false" outlineLevel="0" collapsed="false">
      <c r="A174" s="11"/>
      <c r="B174" s="11"/>
      <c r="C174" s="11"/>
      <c r="D174" s="37"/>
      <c r="G174" s="39"/>
      <c r="H174" s="12"/>
      <c r="I174" s="40"/>
      <c r="J174" s="12"/>
      <c r="K174" s="106"/>
      <c r="L174" s="1"/>
      <c r="M174" s="43"/>
    </row>
    <row r="175" s="38" customFormat="true" ht="15.75" hidden="false" customHeight="false" outlineLevel="0" collapsed="false">
      <c r="A175" s="11"/>
      <c r="B175" s="11"/>
      <c r="C175" s="11"/>
      <c r="D175" s="37"/>
      <c r="G175" s="39"/>
      <c r="H175" s="12"/>
      <c r="I175" s="40"/>
      <c r="J175" s="12"/>
      <c r="K175" s="106"/>
      <c r="L175" s="1"/>
      <c r="M175" s="43"/>
    </row>
    <row r="176" s="38" customFormat="true" ht="15.75" hidden="false" customHeight="false" outlineLevel="0" collapsed="false">
      <c r="A176" s="11"/>
      <c r="B176" s="11"/>
      <c r="C176" s="11"/>
      <c r="D176" s="37"/>
      <c r="G176" s="39"/>
      <c r="H176" s="12"/>
      <c r="I176" s="40"/>
      <c r="J176" s="12"/>
      <c r="K176" s="106"/>
      <c r="L176" s="1"/>
      <c r="M176" s="43"/>
    </row>
    <row r="177" s="38" customFormat="true" ht="15.75" hidden="false" customHeight="false" outlineLevel="0" collapsed="false">
      <c r="A177" s="11"/>
      <c r="B177" s="11"/>
      <c r="C177" s="11"/>
      <c r="D177" s="37"/>
      <c r="G177" s="39"/>
      <c r="H177" s="12"/>
      <c r="I177" s="40"/>
      <c r="J177" s="12"/>
      <c r="K177" s="106"/>
      <c r="L177" s="1"/>
      <c r="M177" s="43"/>
    </row>
    <row r="178" s="38" customFormat="true" ht="15.75" hidden="false" customHeight="false" outlineLevel="0" collapsed="false">
      <c r="A178" s="11"/>
      <c r="B178" s="11"/>
      <c r="C178" s="11"/>
      <c r="D178" s="37"/>
      <c r="G178" s="39"/>
      <c r="H178" s="12"/>
      <c r="I178" s="40"/>
      <c r="J178" s="12"/>
      <c r="K178" s="106"/>
      <c r="L178" s="1"/>
      <c r="M178" s="43"/>
    </row>
    <row r="179" s="38" customFormat="true" ht="15.75" hidden="false" customHeight="false" outlineLevel="0" collapsed="false">
      <c r="A179" s="11"/>
      <c r="B179" s="11"/>
      <c r="C179" s="11"/>
      <c r="D179" s="37"/>
      <c r="G179" s="39"/>
      <c r="H179" s="12"/>
      <c r="I179" s="40"/>
      <c r="J179" s="12"/>
      <c r="K179" s="106"/>
      <c r="L179" s="1"/>
      <c r="M179" s="43"/>
    </row>
    <row r="180" s="38" customFormat="true" ht="15.75" hidden="false" customHeight="false" outlineLevel="0" collapsed="false">
      <c r="A180" s="11"/>
      <c r="B180" s="11"/>
      <c r="C180" s="11"/>
      <c r="D180" s="37"/>
      <c r="G180" s="39"/>
      <c r="H180" s="12"/>
      <c r="I180" s="40"/>
      <c r="J180" s="12"/>
      <c r="K180" s="106"/>
      <c r="L180" s="1"/>
      <c r="M180" s="43"/>
    </row>
    <row r="181" s="38" customFormat="true" ht="15.75" hidden="false" customHeight="false" outlineLevel="0" collapsed="false">
      <c r="A181" s="11"/>
      <c r="B181" s="11"/>
      <c r="C181" s="11"/>
      <c r="D181" s="37"/>
      <c r="G181" s="39"/>
      <c r="H181" s="12"/>
      <c r="I181" s="40"/>
      <c r="J181" s="12"/>
      <c r="K181" s="106"/>
      <c r="L181" s="1"/>
      <c r="M181" s="43"/>
    </row>
    <row r="182" s="38" customFormat="true" ht="15.75" hidden="false" customHeight="false" outlineLevel="0" collapsed="false">
      <c r="A182" s="11"/>
      <c r="B182" s="11"/>
      <c r="C182" s="11"/>
      <c r="D182" s="37"/>
      <c r="G182" s="39"/>
      <c r="H182" s="12"/>
      <c r="I182" s="40"/>
      <c r="J182" s="12"/>
      <c r="K182" s="106"/>
      <c r="L182" s="1"/>
      <c r="M182" s="43"/>
    </row>
    <row r="183" s="38" customFormat="true" ht="15.75" hidden="false" customHeight="false" outlineLevel="0" collapsed="false">
      <c r="A183" s="11"/>
      <c r="B183" s="11"/>
      <c r="C183" s="11"/>
      <c r="D183" s="37"/>
      <c r="G183" s="39"/>
      <c r="H183" s="12"/>
      <c r="I183" s="40"/>
      <c r="J183" s="12"/>
      <c r="K183" s="106"/>
      <c r="L183" s="1"/>
      <c r="M183" s="43"/>
    </row>
    <row r="184" s="38" customFormat="true" ht="15.75" hidden="false" customHeight="false" outlineLevel="0" collapsed="false">
      <c r="A184" s="11"/>
      <c r="B184" s="11"/>
      <c r="C184" s="11"/>
      <c r="D184" s="37"/>
      <c r="G184" s="39"/>
      <c r="H184" s="12"/>
      <c r="I184" s="40"/>
      <c r="J184" s="12"/>
      <c r="K184" s="106"/>
      <c r="L184" s="1"/>
      <c r="M184" s="43"/>
    </row>
    <row r="185" s="38" customFormat="true" ht="15.75" hidden="false" customHeight="false" outlineLevel="0" collapsed="false">
      <c r="A185" s="11"/>
      <c r="B185" s="11"/>
      <c r="C185" s="11"/>
      <c r="D185" s="37"/>
      <c r="G185" s="39"/>
      <c r="H185" s="12"/>
      <c r="I185" s="40"/>
      <c r="J185" s="12"/>
      <c r="K185" s="106"/>
      <c r="L185" s="1"/>
      <c r="M185" s="43"/>
    </row>
    <row r="186" s="38" customFormat="true" ht="15.75" hidden="false" customHeight="false" outlineLevel="0" collapsed="false">
      <c r="A186" s="11"/>
      <c r="B186" s="11"/>
      <c r="C186" s="11"/>
      <c r="D186" s="37"/>
      <c r="G186" s="39"/>
      <c r="H186" s="12"/>
      <c r="I186" s="40"/>
      <c r="J186" s="12"/>
      <c r="K186" s="106"/>
      <c r="L186" s="1"/>
      <c r="M186" s="43"/>
    </row>
    <row r="187" s="38" customFormat="true" ht="15.75" hidden="false" customHeight="false" outlineLevel="0" collapsed="false">
      <c r="A187" s="11"/>
      <c r="B187" s="11"/>
      <c r="C187" s="11"/>
      <c r="D187" s="37"/>
      <c r="G187" s="39"/>
      <c r="H187" s="12"/>
      <c r="I187" s="40"/>
      <c r="J187" s="12"/>
      <c r="K187" s="106"/>
      <c r="L187" s="1"/>
      <c r="M187" s="43"/>
    </row>
    <row r="188" s="38" customFormat="true" ht="15.75" hidden="false" customHeight="false" outlineLevel="0" collapsed="false">
      <c r="A188" s="11"/>
      <c r="B188" s="11"/>
      <c r="C188" s="11"/>
      <c r="D188" s="37"/>
      <c r="G188" s="39"/>
      <c r="H188" s="12"/>
      <c r="I188" s="40"/>
      <c r="J188" s="12"/>
      <c r="K188" s="106"/>
      <c r="L188" s="1"/>
      <c r="M188" s="43"/>
    </row>
    <row r="189" s="38" customFormat="true" ht="15.75" hidden="false" customHeight="false" outlineLevel="0" collapsed="false">
      <c r="A189" s="11"/>
      <c r="B189" s="11"/>
      <c r="C189" s="11"/>
      <c r="D189" s="37"/>
      <c r="G189" s="39"/>
      <c r="H189" s="12"/>
      <c r="I189" s="40"/>
      <c r="J189" s="12"/>
      <c r="K189" s="106"/>
      <c r="L189" s="1"/>
      <c r="M189" s="43"/>
    </row>
    <row r="190" s="38" customFormat="true" ht="15.75" hidden="false" customHeight="false" outlineLevel="0" collapsed="false">
      <c r="A190" s="11"/>
      <c r="B190" s="11"/>
      <c r="C190" s="11"/>
      <c r="D190" s="37"/>
      <c r="G190" s="39"/>
      <c r="H190" s="12"/>
      <c r="I190" s="40"/>
      <c r="J190" s="12"/>
      <c r="K190" s="106"/>
      <c r="L190" s="1"/>
      <c r="M190" s="43"/>
    </row>
    <row r="191" s="38" customFormat="true" ht="15.75" hidden="false" customHeight="false" outlineLevel="0" collapsed="false">
      <c r="A191" s="11"/>
      <c r="B191" s="11"/>
      <c r="C191" s="11"/>
      <c r="D191" s="37"/>
      <c r="G191" s="39"/>
      <c r="H191" s="12"/>
      <c r="I191" s="40"/>
      <c r="J191" s="12"/>
      <c r="K191" s="106"/>
      <c r="L191" s="1"/>
      <c r="M191" s="43"/>
    </row>
    <row r="192" s="38" customFormat="true" ht="15.75" hidden="false" customHeight="false" outlineLevel="0" collapsed="false">
      <c r="A192" s="11"/>
      <c r="B192" s="11"/>
      <c r="C192" s="11"/>
      <c r="D192" s="37"/>
      <c r="G192" s="39"/>
      <c r="H192" s="12"/>
      <c r="I192" s="40"/>
      <c r="J192" s="12"/>
      <c r="K192" s="106"/>
      <c r="L192" s="1"/>
      <c r="M192" s="43"/>
    </row>
    <row r="193" s="38" customFormat="true" ht="15.75" hidden="false" customHeight="false" outlineLevel="0" collapsed="false">
      <c r="A193" s="11"/>
      <c r="B193" s="11"/>
      <c r="C193" s="11"/>
      <c r="D193" s="37"/>
      <c r="G193" s="39"/>
      <c r="H193" s="12"/>
      <c r="I193" s="40"/>
      <c r="J193" s="12"/>
      <c r="K193" s="106"/>
      <c r="L193" s="1"/>
      <c r="M193" s="43"/>
    </row>
    <row r="194" s="38" customFormat="true" ht="15.75" hidden="false" customHeight="false" outlineLevel="0" collapsed="false">
      <c r="A194" s="11"/>
      <c r="B194" s="11"/>
      <c r="C194" s="11"/>
      <c r="D194" s="37"/>
      <c r="G194" s="39"/>
      <c r="H194" s="12"/>
      <c r="I194" s="40"/>
      <c r="J194" s="12"/>
      <c r="K194" s="106"/>
      <c r="L194" s="1"/>
      <c r="M194" s="43"/>
    </row>
    <row r="195" s="38" customFormat="true" ht="15.75" hidden="false" customHeight="false" outlineLevel="0" collapsed="false">
      <c r="A195" s="11"/>
      <c r="B195" s="11"/>
      <c r="C195" s="11"/>
      <c r="D195" s="37"/>
      <c r="G195" s="39"/>
      <c r="H195" s="12"/>
      <c r="I195" s="40"/>
      <c r="J195" s="12"/>
      <c r="K195" s="106"/>
      <c r="L195" s="1"/>
      <c r="M195" s="43"/>
    </row>
    <row r="196" s="38" customFormat="true" ht="15.75" hidden="false" customHeight="false" outlineLevel="0" collapsed="false">
      <c r="A196" s="11"/>
      <c r="B196" s="11"/>
      <c r="C196" s="11"/>
      <c r="D196" s="37"/>
      <c r="G196" s="39"/>
      <c r="H196" s="12"/>
      <c r="I196" s="40"/>
      <c r="J196" s="12"/>
      <c r="K196" s="106"/>
      <c r="L196" s="1"/>
      <c r="M196" s="43"/>
    </row>
    <row r="197" s="38" customFormat="true" ht="15.75" hidden="false" customHeight="false" outlineLevel="0" collapsed="false">
      <c r="A197" s="11"/>
      <c r="B197" s="11"/>
      <c r="C197" s="11"/>
      <c r="D197" s="37"/>
      <c r="G197" s="39"/>
      <c r="H197" s="12"/>
      <c r="I197" s="40"/>
      <c r="J197" s="12"/>
      <c r="K197" s="106"/>
      <c r="L197" s="1"/>
      <c r="M197" s="43"/>
    </row>
    <row r="198" s="38" customFormat="true" ht="15.75" hidden="false" customHeight="false" outlineLevel="0" collapsed="false">
      <c r="A198" s="11"/>
      <c r="B198" s="11"/>
      <c r="C198" s="11"/>
      <c r="D198" s="37"/>
      <c r="G198" s="39"/>
      <c r="H198" s="12"/>
      <c r="I198" s="40"/>
      <c r="J198" s="12"/>
      <c r="K198" s="106"/>
      <c r="L198" s="1"/>
      <c r="M198" s="43"/>
    </row>
    <row r="199" s="38" customFormat="true" ht="15.75" hidden="false" customHeight="false" outlineLevel="0" collapsed="false">
      <c r="A199" s="11"/>
      <c r="B199" s="11"/>
      <c r="C199" s="11"/>
      <c r="D199" s="37"/>
      <c r="G199" s="39"/>
      <c r="H199" s="12"/>
      <c r="I199" s="40"/>
      <c r="J199" s="12"/>
      <c r="K199" s="106"/>
      <c r="L199" s="1"/>
      <c r="M199" s="43"/>
    </row>
    <row r="200" s="38" customFormat="true" ht="15.75" hidden="false" customHeight="false" outlineLevel="0" collapsed="false">
      <c r="A200" s="11"/>
      <c r="B200" s="11"/>
      <c r="C200" s="11"/>
      <c r="D200" s="37"/>
      <c r="G200" s="39"/>
      <c r="H200" s="12"/>
      <c r="I200" s="40"/>
      <c r="J200" s="12"/>
      <c r="K200" s="106"/>
      <c r="L200" s="1"/>
      <c r="M200" s="43"/>
    </row>
    <row r="201" s="38" customFormat="true" ht="15.75" hidden="false" customHeight="false" outlineLevel="0" collapsed="false">
      <c r="A201" s="11"/>
      <c r="B201" s="11"/>
      <c r="C201" s="11"/>
      <c r="D201" s="37"/>
      <c r="G201" s="39"/>
      <c r="H201" s="12"/>
      <c r="I201" s="40"/>
      <c r="J201" s="12"/>
      <c r="K201" s="106"/>
      <c r="L201" s="1"/>
      <c r="M201" s="43"/>
    </row>
    <row r="202" s="38" customFormat="true" ht="15.75" hidden="false" customHeight="false" outlineLevel="0" collapsed="false">
      <c r="A202" s="11"/>
      <c r="B202" s="11"/>
      <c r="C202" s="11"/>
      <c r="D202" s="37"/>
      <c r="G202" s="39"/>
      <c r="H202" s="12"/>
      <c r="I202" s="40"/>
      <c r="J202" s="12"/>
      <c r="K202" s="106"/>
      <c r="L202" s="1"/>
      <c r="M202" s="43"/>
    </row>
    <row r="203" s="38" customFormat="true" ht="15.75" hidden="false" customHeight="false" outlineLevel="0" collapsed="false">
      <c r="A203" s="11"/>
      <c r="B203" s="11"/>
      <c r="C203" s="11"/>
      <c r="D203" s="37"/>
      <c r="G203" s="39"/>
      <c r="H203" s="12"/>
      <c r="I203" s="40"/>
      <c r="J203" s="12"/>
      <c r="K203" s="106"/>
      <c r="L203" s="1"/>
      <c r="M203" s="43"/>
    </row>
    <row r="204" s="38" customFormat="true" ht="15.75" hidden="false" customHeight="false" outlineLevel="0" collapsed="false">
      <c r="A204" s="11"/>
      <c r="B204" s="11"/>
      <c r="C204" s="11"/>
      <c r="D204" s="37"/>
      <c r="G204" s="39"/>
      <c r="H204" s="12"/>
      <c r="I204" s="40"/>
      <c r="J204" s="12"/>
      <c r="K204" s="106"/>
      <c r="L204" s="1"/>
      <c r="M204" s="43"/>
    </row>
    <row r="205" s="38" customFormat="true" ht="15.75" hidden="false" customHeight="false" outlineLevel="0" collapsed="false">
      <c r="A205" s="11"/>
      <c r="B205" s="11"/>
      <c r="C205" s="11"/>
      <c r="D205" s="37"/>
      <c r="G205" s="39"/>
      <c r="H205" s="12"/>
      <c r="I205" s="40"/>
      <c r="J205" s="12"/>
      <c r="K205" s="106"/>
      <c r="L205" s="1"/>
      <c r="M205" s="43"/>
    </row>
    <row r="206" s="38" customFormat="true" ht="15.75" hidden="false" customHeight="false" outlineLevel="0" collapsed="false">
      <c r="A206" s="11"/>
      <c r="B206" s="11"/>
      <c r="C206" s="11"/>
      <c r="D206" s="37"/>
      <c r="G206" s="39"/>
      <c r="H206" s="12"/>
      <c r="I206" s="40"/>
      <c r="J206" s="12"/>
      <c r="K206" s="106"/>
      <c r="L206" s="1"/>
      <c r="M206" s="43"/>
    </row>
    <row r="207" s="38" customFormat="true" ht="15.75" hidden="false" customHeight="false" outlineLevel="0" collapsed="false">
      <c r="A207" s="11"/>
      <c r="B207" s="11"/>
      <c r="C207" s="11"/>
      <c r="D207" s="37"/>
      <c r="G207" s="39"/>
      <c r="H207" s="12"/>
      <c r="I207" s="40"/>
      <c r="J207" s="12"/>
      <c r="K207" s="106"/>
      <c r="L207" s="1"/>
      <c r="M207" s="43"/>
    </row>
    <row r="208" s="38" customFormat="true" ht="15.75" hidden="false" customHeight="false" outlineLevel="0" collapsed="false">
      <c r="A208" s="11"/>
      <c r="B208" s="11"/>
      <c r="C208" s="11"/>
      <c r="D208" s="37"/>
      <c r="G208" s="39"/>
      <c r="H208" s="12"/>
      <c r="I208" s="40"/>
      <c r="J208" s="12"/>
      <c r="K208" s="106"/>
      <c r="L208" s="1"/>
      <c r="M208" s="43"/>
    </row>
    <row r="209" s="38" customFormat="true" ht="15.75" hidden="false" customHeight="false" outlineLevel="0" collapsed="false">
      <c r="A209" s="11"/>
      <c r="B209" s="11"/>
      <c r="C209" s="11"/>
      <c r="D209" s="37"/>
      <c r="G209" s="39"/>
      <c r="H209" s="12"/>
      <c r="I209" s="40"/>
      <c r="J209" s="12"/>
      <c r="K209" s="106"/>
      <c r="L209" s="1"/>
      <c r="M209" s="43"/>
    </row>
    <row r="210" s="38" customFormat="true" ht="15.75" hidden="false" customHeight="false" outlineLevel="0" collapsed="false">
      <c r="A210" s="11"/>
      <c r="B210" s="11"/>
      <c r="C210" s="11"/>
      <c r="D210" s="37"/>
      <c r="G210" s="39"/>
      <c r="H210" s="12"/>
      <c r="I210" s="40"/>
      <c r="J210" s="12"/>
      <c r="K210" s="106"/>
      <c r="L210" s="1"/>
      <c r="M210" s="43"/>
    </row>
    <row r="211" s="38" customFormat="true" ht="15.75" hidden="false" customHeight="false" outlineLevel="0" collapsed="false">
      <c r="A211" s="11"/>
      <c r="B211" s="11"/>
      <c r="C211" s="11"/>
      <c r="D211" s="37"/>
      <c r="G211" s="39"/>
      <c r="H211" s="12"/>
      <c r="I211" s="40"/>
      <c r="J211" s="12"/>
      <c r="K211" s="106"/>
      <c r="L211" s="1"/>
      <c r="M211" s="43"/>
    </row>
    <row r="212" s="38" customFormat="true" ht="15.75" hidden="false" customHeight="false" outlineLevel="0" collapsed="false">
      <c r="A212" s="11"/>
      <c r="B212" s="11"/>
      <c r="C212" s="11"/>
      <c r="D212" s="37"/>
      <c r="G212" s="39"/>
      <c r="H212" s="12"/>
      <c r="I212" s="40"/>
      <c r="J212" s="12"/>
      <c r="K212" s="106"/>
      <c r="L212" s="1"/>
      <c r="M212" s="43"/>
    </row>
    <row r="213" s="38" customFormat="true" ht="15.75" hidden="false" customHeight="false" outlineLevel="0" collapsed="false">
      <c r="A213" s="11"/>
      <c r="B213" s="11"/>
      <c r="C213" s="11"/>
      <c r="D213" s="37"/>
      <c r="G213" s="39"/>
      <c r="H213" s="12"/>
      <c r="I213" s="40"/>
      <c r="J213" s="12"/>
      <c r="K213" s="106"/>
      <c r="L213" s="1"/>
      <c r="M213" s="43"/>
    </row>
    <row r="214" s="38" customFormat="true" ht="15.75" hidden="false" customHeight="false" outlineLevel="0" collapsed="false">
      <c r="A214" s="11"/>
      <c r="B214" s="11"/>
      <c r="C214" s="11"/>
      <c r="D214" s="37"/>
      <c r="G214" s="39"/>
      <c r="H214" s="12"/>
      <c r="I214" s="40"/>
      <c r="J214" s="12"/>
      <c r="K214" s="106"/>
      <c r="L214" s="1"/>
      <c r="M214" s="43"/>
    </row>
    <row r="215" s="38" customFormat="true" ht="15.75" hidden="false" customHeight="false" outlineLevel="0" collapsed="false">
      <c r="A215" s="11"/>
      <c r="B215" s="11"/>
      <c r="C215" s="11"/>
      <c r="D215" s="37"/>
      <c r="G215" s="39"/>
      <c r="H215" s="12"/>
      <c r="I215" s="40"/>
      <c r="J215" s="12"/>
      <c r="K215" s="106"/>
      <c r="L215" s="1"/>
      <c r="M215" s="43"/>
    </row>
    <row r="216" s="38" customFormat="true" ht="15.75" hidden="false" customHeight="false" outlineLevel="0" collapsed="false">
      <c r="A216" s="11"/>
      <c r="B216" s="11"/>
      <c r="C216" s="11"/>
      <c r="D216" s="37"/>
      <c r="G216" s="39"/>
      <c r="H216" s="12"/>
      <c r="I216" s="40"/>
      <c r="J216" s="12"/>
      <c r="K216" s="106"/>
      <c r="L216" s="1"/>
      <c r="M216" s="43"/>
    </row>
    <row r="217" s="38" customFormat="true" ht="15.75" hidden="false" customHeight="false" outlineLevel="0" collapsed="false">
      <c r="A217" s="11"/>
      <c r="B217" s="11"/>
      <c r="C217" s="11"/>
      <c r="D217" s="37"/>
      <c r="G217" s="39"/>
      <c r="H217" s="12"/>
      <c r="I217" s="40"/>
      <c r="J217" s="12"/>
      <c r="K217" s="106"/>
      <c r="L217" s="1"/>
      <c r="M217" s="43"/>
    </row>
    <row r="218" s="38" customFormat="true" ht="15.75" hidden="false" customHeight="false" outlineLevel="0" collapsed="false">
      <c r="A218" s="11"/>
      <c r="B218" s="11"/>
      <c r="C218" s="11"/>
      <c r="D218" s="37"/>
      <c r="G218" s="39"/>
      <c r="H218" s="12"/>
      <c r="I218" s="40"/>
      <c r="J218" s="12"/>
      <c r="K218" s="106"/>
      <c r="L218" s="1"/>
      <c r="M218" s="43"/>
    </row>
    <row r="219" s="38" customFormat="true" ht="15.75" hidden="false" customHeight="false" outlineLevel="0" collapsed="false">
      <c r="A219" s="11"/>
      <c r="B219" s="11"/>
      <c r="C219" s="11"/>
      <c r="D219" s="37"/>
      <c r="G219" s="39"/>
      <c r="H219" s="12"/>
      <c r="I219" s="40"/>
      <c r="J219" s="12"/>
      <c r="K219" s="106"/>
      <c r="L219" s="1"/>
      <c r="M219" s="43"/>
    </row>
    <row r="220" s="38" customFormat="true" ht="15.75" hidden="false" customHeight="false" outlineLevel="0" collapsed="false">
      <c r="A220" s="11"/>
      <c r="B220" s="11"/>
      <c r="C220" s="11"/>
      <c r="D220" s="37"/>
      <c r="G220" s="39"/>
      <c r="H220" s="12"/>
      <c r="I220" s="40"/>
      <c r="J220" s="12"/>
      <c r="K220" s="106"/>
      <c r="L220" s="1"/>
      <c r="M220" s="43"/>
    </row>
    <row r="221" s="38" customFormat="true" ht="15.75" hidden="false" customHeight="false" outlineLevel="0" collapsed="false">
      <c r="A221" s="11"/>
      <c r="B221" s="11"/>
      <c r="C221" s="11"/>
      <c r="D221" s="37"/>
      <c r="G221" s="39"/>
      <c r="H221" s="12"/>
      <c r="I221" s="40"/>
      <c r="J221" s="12"/>
      <c r="K221" s="106"/>
      <c r="L221" s="1"/>
      <c r="M221" s="43"/>
    </row>
    <row r="222" s="38" customFormat="true" ht="15.75" hidden="false" customHeight="false" outlineLevel="0" collapsed="false">
      <c r="A222" s="11"/>
      <c r="B222" s="11"/>
      <c r="C222" s="11"/>
      <c r="D222" s="37"/>
      <c r="G222" s="39"/>
      <c r="H222" s="12"/>
      <c r="I222" s="40"/>
      <c r="J222" s="12"/>
      <c r="K222" s="106"/>
      <c r="L222" s="1"/>
      <c r="M222" s="43"/>
    </row>
    <row r="223" s="38" customFormat="true" ht="15.75" hidden="false" customHeight="false" outlineLevel="0" collapsed="false">
      <c r="A223" s="11"/>
      <c r="B223" s="11"/>
      <c r="C223" s="11"/>
      <c r="D223" s="37"/>
      <c r="G223" s="39"/>
      <c r="H223" s="12"/>
      <c r="I223" s="40"/>
      <c r="J223" s="12"/>
      <c r="K223" s="106"/>
      <c r="L223" s="1"/>
      <c r="M223" s="43"/>
    </row>
    <row r="224" s="38" customFormat="true" ht="15.75" hidden="false" customHeight="false" outlineLevel="0" collapsed="false">
      <c r="A224" s="11"/>
      <c r="B224" s="11"/>
      <c r="C224" s="11"/>
      <c r="D224" s="37"/>
      <c r="G224" s="39"/>
      <c r="H224" s="12"/>
      <c r="I224" s="40"/>
      <c r="J224" s="12"/>
      <c r="K224" s="106"/>
      <c r="L224" s="1"/>
      <c r="M224" s="43"/>
    </row>
    <row r="225" s="38" customFormat="true" ht="15.75" hidden="false" customHeight="false" outlineLevel="0" collapsed="false">
      <c r="A225" s="11"/>
      <c r="B225" s="11"/>
      <c r="C225" s="11"/>
      <c r="D225" s="37"/>
      <c r="G225" s="39"/>
      <c r="H225" s="12"/>
      <c r="I225" s="40"/>
      <c r="J225" s="12"/>
      <c r="K225" s="106"/>
      <c r="L225" s="1"/>
      <c r="M225" s="43"/>
    </row>
    <row r="226" s="38" customFormat="true" ht="15.75" hidden="false" customHeight="false" outlineLevel="0" collapsed="false">
      <c r="A226" s="11"/>
      <c r="B226" s="11"/>
      <c r="C226" s="11"/>
      <c r="D226" s="37"/>
      <c r="G226" s="39"/>
      <c r="H226" s="12"/>
      <c r="I226" s="40"/>
      <c r="J226" s="12"/>
      <c r="K226" s="106"/>
      <c r="L226" s="1"/>
      <c r="M226" s="43"/>
    </row>
    <row r="227" s="38" customFormat="true" ht="15.75" hidden="false" customHeight="false" outlineLevel="0" collapsed="false">
      <c r="A227" s="11"/>
      <c r="B227" s="11"/>
      <c r="C227" s="11"/>
      <c r="D227" s="37"/>
      <c r="G227" s="39"/>
      <c r="H227" s="12"/>
      <c r="I227" s="40"/>
      <c r="J227" s="12"/>
      <c r="K227" s="106"/>
      <c r="L227" s="1"/>
      <c r="M227" s="43"/>
    </row>
    <row r="228" s="38" customFormat="true" ht="15.75" hidden="false" customHeight="false" outlineLevel="0" collapsed="false">
      <c r="A228" s="11"/>
      <c r="B228" s="11"/>
      <c r="C228" s="11"/>
      <c r="D228" s="37"/>
      <c r="G228" s="39"/>
      <c r="H228" s="12"/>
      <c r="I228" s="40"/>
      <c r="J228" s="12"/>
      <c r="K228" s="106"/>
      <c r="L228" s="1"/>
      <c r="M228" s="43"/>
    </row>
    <row r="229" s="38" customFormat="true" ht="15.75" hidden="false" customHeight="false" outlineLevel="0" collapsed="false">
      <c r="A229" s="11"/>
      <c r="B229" s="11"/>
      <c r="C229" s="11"/>
      <c r="D229" s="37"/>
      <c r="G229" s="39"/>
      <c r="H229" s="12"/>
      <c r="I229" s="40"/>
      <c r="J229" s="12"/>
      <c r="K229" s="106"/>
      <c r="L229" s="1"/>
      <c r="M229" s="43"/>
    </row>
    <row r="230" s="38" customFormat="true" ht="15.75" hidden="false" customHeight="false" outlineLevel="0" collapsed="false">
      <c r="A230" s="11"/>
      <c r="B230" s="11"/>
      <c r="C230" s="11"/>
      <c r="D230" s="37"/>
      <c r="G230" s="39"/>
      <c r="H230" s="12"/>
      <c r="I230" s="40"/>
      <c r="J230" s="12"/>
      <c r="K230" s="106"/>
      <c r="L230" s="1"/>
      <c r="M230" s="43"/>
    </row>
    <row r="231" s="38" customFormat="true" ht="15.75" hidden="false" customHeight="false" outlineLevel="0" collapsed="false">
      <c r="A231" s="11"/>
      <c r="B231" s="11"/>
      <c r="C231" s="11"/>
      <c r="D231" s="37"/>
      <c r="G231" s="39"/>
      <c r="H231" s="12"/>
      <c r="I231" s="40"/>
      <c r="J231" s="12"/>
      <c r="K231" s="106"/>
      <c r="L231" s="1"/>
      <c r="M231" s="43"/>
    </row>
    <row r="232" s="38" customFormat="true" ht="15.75" hidden="false" customHeight="false" outlineLevel="0" collapsed="false">
      <c r="A232" s="11"/>
      <c r="B232" s="11"/>
      <c r="C232" s="11"/>
      <c r="D232" s="37"/>
      <c r="G232" s="39"/>
      <c r="H232" s="12"/>
      <c r="I232" s="40"/>
      <c r="J232" s="12"/>
      <c r="K232" s="106"/>
      <c r="L232" s="1"/>
      <c r="M232" s="43"/>
    </row>
    <row r="233" s="38" customFormat="true" ht="15.75" hidden="false" customHeight="false" outlineLevel="0" collapsed="false">
      <c r="A233" s="11"/>
      <c r="B233" s="11"/>
      <c r="C233" s="11"/>
      <c r="D233" s="37"/>
      <c r="G233" s="39"/>
      <c r="H233" s="12"/>
      <c r="I233" s="40"/>
      <c r="J233" s="12"/>
      <c r="K233" s="106"/>
      <c r="L233" s="1"/>
      <c r="M233" s="43"/>
    </row>
    <row r="234" s="38" customFormat="true" ht="15.75" hidden="false" customHeight="false" outlineLevel="0" collapsed="false">
      <c r="A234" s="11"/>
      <c r="B234" s="11"/>
      <c r="C234" s="11"/>
      <c r="D234" s="37"/>
      <c r="G234" s="39"/>
      <c r="H234" s="12"/>
      <c r="I234" s="40"/>
      <c r="J234" s="12"/>
      <c r="K234" s="106"/>
      <c r="L234" s="1"/>
      <c r="M234" s="43"/>
    </row>
    <row r="235" s="38" customFormat="true" ht="15.75" hidden="false" customHeight="false" outlineLevel="0" collapsed="false">
      <c r="A235" s="11"/>
      <c r="B235" s="11"/>
      <c r="C235" s="11"/>
      <c r="D235" s="37"/>
      <c r="G235" s="39"/>
      <c r="H235" s="12"/>
      <c r="I235" s="40"/>
      <c r="J235" s="12"/>
      <c r="K235" s="106"/>
      <c r="L235" s="1"/>
      <c r="M235" s="43"/>
    </row>
    <row r="236" s="38" customFormat="true" ht="15.75" hidden="false" customHeight="false" outlineLevel="0" collapsed="false">
      <c r="A236" s="11"/>
      <c r="B236" s="11"/>
      <c r="C236" s="11"/>
      <c r="D236" s="37"/>
      <c r="G236" s="39"/>
      <c r="H236" s="12"/>
      <c r="I236" s="40"/>
      <c r="J236" s="12"/>
      <c r="K236" s="106"/>
      <c r="L236" s="1"/>
      <c r="M236" s="43"/>
    </row>
    <row r="237" s="38" customFormat="true" ht="15.75" hidden="false" customHeight="false" outlineLevel="0" collapsed="false">
      <c r="A237" s="11"/>
      <c r="B237" s="11"/>
      <c r="C237" s="11"/>
      <c r="D237" s="37"/>
      <c r="G237" s="39"/>
      <c r="H237" s="12"/>
      <c r="I237" s="40"/>
      <c r="J237" s="12"/>
      <c r="K237" s="106"/>
      <c r="L237" s="1"/>
      <c r="M237" s="43"/>
    </row>
    <row r="238" s="38" customFormat="true" ht="15.75" hidden="false" customHeight="false" outlineLevel="0" collapsed="false">
      <c r="A238" s="11"/>
      <c r="B238" s="11"/>
      <c r="C238" s="11"/>
      <c r="D238" s="37"/>
      <c r="G238" s="39"/>
      <c r="H238" s="12"/>
      <c r="I238" s="40"/>
      <c r="J238" s="12"/>
      <c r="K238" s="106"/>
      <c r="L238" s="1"/>
      <c r="M238" s="43"/>
    </row>
    <row r="239" s="38" customFormat="true" ht="15.75" hidden="false" customHeight="false" outlineLevel="0" collapsed="false">
      <c r="A239" s="11"/>
      <c r="B239" s="11"/>
      <c r="C239" s="11"/>
      <c r="D239" s="37"/>
      <c r="G239" s="39"/>
      <c r="H239" s="12"/>
      <c r="I239" s="40"/>
      <c r="J239" s="12"/>
      <c r="K239" s="106"/>
      <c r="L239" s="1"/>
      <c r="M239" s="43"/>
    </row>
    <row r="240" s="38" customFormat="true" ht="15.75" hidden="false" customHeight="false" outlineLevel="0" collapsed="false">
      <c r="A240" s="11"/>
      <c r="B240" s="11"/>
      <c r="C240" s="11"/>
      <c r="D240" s="37"/>
      <c r="G240" s="39"/>
      <c r="H240" s="12"/>
      <c r="I240" s="40"/>
      <c r="J240" s="12"/>
      <c r="K240" s="106"/>
      <c r="L240" s="1"/>
      <c r="M240" s="43"/>
    </row>
    <row r="241" s="38" customFormat="true" ht="15.75" hidden="false" customHeight="false" outlineLevel="0" collapsed="false">
      <c r="A241" s="11"/>
      <c r="B241" s="11"/>
      <c r="C241" s="11"/>
      <c r="D241" s="37"/>
      <c r="G241" s="39"/>
      <c r="H241" s="12"/>
      <c r="I241" s="40"/>
      <c r="J241" s="12"/>
      <c r="K241" s="106"/>
      <c r="L241" s="1"/>
      <c r="M241" s="43"/>
    </row>
    <row r="242" s="38" customFormat="true" ht="15.75" hidden="false" customHeight="false" outlineLevel="0" collapsed="false">
      <c r="A242" s="11"/>
      <c r="B242" s="11"/>
      <c r="C242" s="11"/>
      <c r="D242" s="37"/>
      <c r="G242" s="39"/>
      <c r="H242" s="12"/>
      <c r="I242" s="40"/>
      <c r="J242" s="12"/>
      <c r="K242" s="106"/>
      <c r="L242" s="1"/>
      <c r="M242" s="43"/>
    </row>
    <row r="243" s="38" customFormat="true" ht="15.75" hidden="false" customHeight="false" outlineLevel="0" collapsed="false">
      <c r="A243" s="11"/>
      <c r="B243" s="11"/>
      <c r="C243" s="11"/>
      <c r="D243" s="37"/>
      <c r="G243" s="39"/>
      <c r="H243" s="12"/>
      <c r="I243" s="40"/>
      <c r="J243" s="12"/>
      <c r="K243" s="106"/>
      <c r="L243" s="1"/>
      <c r="M243" s="43"/>
    </row>
    <row r="244" s="38" customFormat="true" ht="15.75" hidden="false" customHeight="false" outlineLevel="0" collapsed="false">
      <c r="A244" s="11"/>
      <c r="B244" s="11"/>
      <c r="C244" s="11"/>
      <c r="D244" s="37"/>
      <c r="G244" s="39"/>
      <c r="H244" s="12"/>
      <c r="I244" s="40"/>
      <c r="J244" s="12"/>
      <c r="K244" s="106"/>
      <c r="L244" s="1"/>
      <c r="M244" s="43"/>
    </row>
    <row r="245" s="38" customFormat="true" ht="15.75" hidden="false" customHeight="false" outlineLevel="0" collapsed="false">
      <c r="A245" s="11"/>
      <c r="B245" s="11"/>
      <c r="C245" s="11"/>
      <c r="D245" s="37"/>
      <c r="G245" s="39"/>
      <c r="H245" s="12"/>
      <c r="I245" s="40"/>
      <c r="J245" s="12"/>
      <c r="K245" s="106"/>
      <c r="L245" s="1"/>
      <c r="M245" s="43"/>
    </row>
    <row r="246" s="38" customFormat="true" ht="15.75" hidden="false" customHeight="false" outlineLevel="0" collapsed="false">
      <c r="A246" s="11"/>
      <c r="B246" s="11"/>
      <c r="C246" s="11"/>
      <c r="D246" s="37"/>
      <c r="G246" s="39"/>
      <c r="H246" s="12"/>
      <c r="I246" s="40"/>
      <c r="J246" s="12"/>
      <c r="K246" s="106"/>
      <c r="L246" s="1"/>
      <c r="M246" s="43"/>
    </row>
    <row r="247" s="38" customFormat="true" ht="15.75" hidden="false" customHeight="false" outlineLevel="0" collapsed="false">
      <c r="A247" s="11"/>
      <c r="B247" s="11"/>
      <c r="C247" s="11"/>
      <c r="D247" s="37"/>
      <c r="G247" s="39"/>
      <c r="H247" s="12"/>
      <c r="I247" s="40"/>
      <c r="J247" s="12"/>
      <c r="K247" s="106"/>
      <c r="L247" s="1"/>
      <c r="M247" s="43"/>
    </row>
    <row r="248" s="38" customFormat="true" ht="15.75" hidden="false" customHeight="false" outlineLevel="0" collapsed="false">
      <c r="A248" s="11"/>
      <c r="B248" s="11"/>
      <c r="C248" s="11"/>
      <c r="D248" s="37"/>
      <c r="G248" s="39"/>
      <c r="H248" s="12"/>
      <c r="I248" s="40"/>
      <c r="J248" s="12"/>
      <c r="K248" s="106"/>
      <c r="L248" s="1"/>
      <c r="M248" s="43"/>
    </row>
    <row r="249" s="38" customFormat="true" ht="15.75" hidden="false" customHeight="false" outlineLevel="0" collapsed="false">
      <c r="A249" s="11"/>
      <c r="B249" s="11"/>
      <c r="C249" s="11"/>
      <c r="D249" s="37"/>
      <c r="G249" s="39"/>
      <c r="H249" s="12"/>
      <c r="I249" s="40"/>
      <c r="J249" s="12"/>
      <c r="K249" s="106"/>
      <c r="L249" s="1"/>
      <c r="M249" s="43"/>
    </row>
    <row r="250" s="38" customFormat="true" ht="15.75" hidden="false" customHeight="false" outlineLevel="0" collapsed="false">
      <c r="A250" s="11"/>
      <c r="B250" s="11"/>
      <c r="C250" s="11"/>
      <c r="D250" s="37"/>
      <c r="G250" s="39"/>
      <c r="H250" s="12"/>
      <c r="I250" s="40"/>
      <c r="J250" s="12"/>
      <c r="K250" s="106"/>
      <c r="L250" s="1"/>
      <c r="M250" s="43"/>
    </row>
    <row r="251" s="38" customFormat="true" ht="15.75" hidden="false" customHeight="false" outlineLevel="0" collapsed="false">
      <c r="A251" s="11"/>
      <c r="B251" s="11"/>
      <c r="C251" s="11"/>
      <c r="D251" s="37"/>
      <c r="G251" s="39"/>
      <c r="H251" s="12"/>
      <c r="I251" s="40"/>
      <c r="J251" s="12"/>
      <c r="K251" s="106"/>
      <c r="L251" s="1"/>
      <c r="M251" s="43"/>
    </row>
    <row r="252" s="38" customFormat="true" ht="15.75" hidden="false" customHeight="false" outlineLevel="0" collapsed="false">
      <c r="A252" s="11"/>
      <c r="B252" s="11"/>
      <c r="C252" s="11"/>
      <c r="D252" s="37"/>
      <c r="G252" s="39"/>
      <c r="H252" s="12"/>
      <c r="I252" s="40"/>
      <c r="J252" s="12"/>
      <c r="K252" s="106"/>
      <c r="L252" s="1"/>
      <c r="M252" s="43"/>
    </row>
    <row r="253" s="38" customFormat="true" ht="15.75" hidden="false" customHeight="false" outlineLevel="0" collapsed="false">
      <c r="A253" s="11"/>
      <c r="B253" s="11"/>
      <c r="C253" s="11"/>
      <c r="D253" s="37"/>
      <c r="G253" s="39"/>
      <c r="H253" s="12"/>
      <c r="I253" s="40"/>
      <c r="J253" s="12"/>
      <c r="K253" s="106"/>
      <c r="L253" s="1"/>
      <c r="M253" s="43"/>
    </row>
    <row r="254" s="38" customFormat="true" ht="15.75" hidden="false" customHeight="false" outlineLevel="0" collapsed="false">
      <c r="A254" s="11"/>
      <c r="B254" s="11"/>
      <c r="C254" s="11"/>
      <c r="D254" s="37"/>
      <c r="G254" s="39"/>
      <c r="H254" s="12"/>
      <c r="I254" s="40"/>
      <c r="J254" s="12"/>
      <c r="K254" s="106"/>
      <c r="L254" s="1"/>
      <c r="M254" s="43"/>
    </row>
    <row r="255" s="38" customFormat="true" ht="15.75" hidden="false" customHeight="false" outlineLevel="0" collapsed="false">
      <c r="A255" s="11"/>
      <c r="B255" s="11"/>
      <c r="C255" s="11"/>
      <c r="D255" s="37"/>
      <c r="G255" s="39"/>
      <c r="H255" s="12"/>
      <c r="I255" s="40"/>
      <c r="J255" s="12"/>
      <c r="K255" s="106"/>
      <c r="L255" s="1"/>
      <c r="M255" s="43"/>
    </row>
    <row r="256" s="38" customFormat="true" ht="15.75" hidden="false" customHeight="false" outlineLevel="0" collapsed="false">
      <c r="A256" s="11"/>
      <c r="B256" s="11"/>
      <c r="C256" s="11"/>
      <c r="D256" s="37"/>
      <c r="G256" s="39"/>
      <c r="H256" s="12"/>
      <c r="I256" s="40"/>
      <c r="J256" s="12"/>
      <c r="K256" s="106"/>
      <c r="L256" s="1"/>
      <c r="M256" s="43"/>
    </row>
    <row r="257" s="38" customFormat="true" ht="15.75" hidden="false" customHeight="false" outlineLevel="0" collapsed="false">
      <c r="A257" s="11"/>
      <c r="B257" s="11"/>
      <c r="C257" s="11"/>
      <c r="D257" s="37"/>
      <c r="G257" s="39"/>
      <c r="H257" s="12"/>
      <c r="I257" s="40"/>
      <c r="J257" s="12"/>
      <c r="K257" s="106"/>
      <c r="L257" s="1"/>
      <c r="M257" s="43"/>
    </row>
    <row r="258" s="38" customFormat="true" ht="15.75" hidden="false" customHeight="false" outlineLevel="0" collapsed="false">
      <c r="A258" s="11"/>
      <c r="B258" s="11"/>
      <c r="C258" s="11"/>
      <c r="D258" s="37"/>
      <c r="G258" s="39"/>
      <c r="H258" s="12"/>
      <c r="I258" s="40"/>
      <c r="J258" s="12"/>
      <c r="K258" s="106"/>
      <c r="L258" s="1"/>
      <c r="M258" s="43"/>
    </row>
    <row r="259" s="38" customFormat="true" ht="15.75" hidden="false" customHeight="false" outlineLevel="0" collapsed="false">
      <c r="A259" s="11"/>
      <c r="B259" s="11"/>
      <c r="C259" s="11"/>
      <c r="D259" s="37"/>
      <c r="G259" s="39"/>
      <c r="H259" s="12"/>
      <c r="I259" s="40"/>
      <c r="J259" s="12"/>
      <c r="K259" s="106"/>
      <c r="L259" s="1"/>
      <c r="M259" s="43"/>
    </row>
    <row r="260" s="38" customFormat="true" ht="15.75" hidden="false" customHeight="false" outlineLevel="0" collapsed="false">
      <c r="A260" s="11"/>
      <c r="B260" s="11"/>
      <c r="C260" s="11"/>
      <c r="D260" s="37"/>
      <c r="G260" s="39"/>
      <c r="H260" s="12"/>
      <c r="I260" s="40"/>
      <c r="J260" s="12"/>
      <c r="K260" s="106"/>
      <c r="L260" s="1"/>
      <c r="M260" s="43"/>
    </row>
    <row r="261" s="38" customFormat="true" ht="15.75" hidden="false" customHeight="false" outlineLevel="0" collapsed="false">
      <c r="A261" s="11"/>
      <c r="B261" s="11"/>
      <c r="C261" s="11"/>
      <c r="D261" s="37"/>
      <c r="G261" s="39"/>
      <c r="H261" s="12"/>
      <c r="I261" s="40"/>
      <c r="J261" s="12"/>
      <c r="K261" s="106"/>
      <c r="L261" s="1"/>
      <c r="M261" s="43"/>
    </row>
    <row r="262" s="38" customFormat="true" ht="15.75" hidden="false" customHeight="false" outlineLevel="0" collapsed="false">
      <c r="A262" s="11"/>
      <c r="B262" s="11"/>
      <c r="C262" s="11"/>
      <c r="D262" s="37"/>
      <c r="G262" s="39"/>
      <c r="H262" s="12"/>
      <c r="I262" s="40"/>
      <c r="J262" s="12"/>
      <c r="K262" s="106"/>
      <c r="L262" s="1"/>
      <c r="M262" s="43"/>
    </row>
    <row r="263" s="38" customFormat="true" ht="15.75" hidden="false" customHeight="false" outlineLevel="0" collapsed="false">
      <c r="A263" s="11"/>
      <c r="B263" s="11"/>
      <c r="C263" s="11"/>
      <c r="D263" s="37"/>
      <c r="G263" s="39"/>
      <c r="H263" s="12"/>
      <c r="I263" s="40"/>
      <c r="J263" s="12"/>
      <c r="K263" s="106"/>
      <c r="L263" s="1"/>
      <c r="M263" s="43"/>
    </row>
    <row r="264" s="38" customFormat="true" ht="15.75" hidden="false" customHeight="false" outlineLevel="0" collapsed="false">
      <c r="A264" s="11"/>
      <c r="B264" s="11"/>
      <c r="C264" s="11"/>
      <c r="D264" s="37"/>
      <c r="G264" s="39"/>
      <c r="H264" s="12"/>
      <c r="I264" s="40"/>
      <c r="J264" s="12"/>
      <c r="K264" s="106"/>
      <c r="L264" s="1"/>
      <c r="M264" s="43"/>
    </row>
    <row r="265" s="38" customFormat="true" ht="15.75" hidden="false" customHeight="false" outlineLevel="0" collapsed="false">
      <c r="A265" s="11"/>
      <c r="B265" s="11"/>
      <c r="C265" s="11"/>
      <c r="D265" s="37"/>
      <c r="G265" s="39"/>
      <c r="H265" s="12"/>
      <c r="I265" s="40"/>
      <c r="J265" s="12"/>
      <c r="K265" s="106"/>
      <c r="L265" s="1"/>
      <c r="M265" s="43"/>
    </row>
    <row r="266" s="38" customFormat="true" ht="15.75" hidden="false" customHeight="false" outlineLevel="0" collapsed="false">
      <c r="A266" s="11"/>
      <c r="B266" s="11"/>
      <c r="C266" s="11"/>
      <c r="D266" s="37"/>
      <c r="G266" s="39"/>
      <c r="H266" s="12"/>
      <c r="I266" s="40"/>
      <c r="J266" s="12"/>
      <c r="K266" s="106"/>
      <c r="L266" s="1"/>
      <c r="M266" s="43"/>
    </row>
    <row r="267" s="38" customFormat="true" ht="15.75" hidden="false" customHeight="false" outlineLevel="0" collapsed="false">
      <c r="A267" s="11"/>
      <c r="B267" s="11"/>
      <c r="C267" s="11"/>
      <c r="D267" s="37"/>
      <c r="G267" s="39"/>
      <c r="H267" s="12"/>
      <c r="I267" s="40"/>
      <c r="J267" s="12"/>
      <c r="K267" s="106"/>
      <c r="L267" s="1"/>
      <c r="M267" s="43"/>
    </row>
    <row r="268" s="38" customFormat="true" ht="15.75" hidden="false" customHeight="false" outlineLevel="0" collapsed="false">
      <c r="A268" s="11"/>
      <c r="B268" s="11"/>
      <c r="C268" s="11"/>
      <c r="D268" s="37"/>
      <c r="G268" s="39"/>
      <c r="H268" s="12"/>
      <c r="I268" s="40"/>
      <c r="J268" s="12"/>
      <c r="K268" s="106"/>
      <c r="L268" s="1"/>
      <c r="M268" s="43"/>
    </row>
    <row r="269" s="38" customFormat="true" ht="15.75" hidden="false" customHeight="false" outlineLevel="0" collapsed="false">
      <c r="A269" s="11"/>
      <c r="B269" s="11"/>
      <c r="C269" s="11"/>
      <c r="D269" s="37"/>
      <c r="G269" s="39"/>
      <c r="H269" s="12"/>
      <c r="I269" s="40"/>
      <c r="J269" s="12"/>
      <c r="K269" s="106"/>
      <c r="L269" s="1"/>
      <c r="M269" s="43"/>
    </row>
    <row r="270" s="38" customFormat="true" ht="15.75" hidden="false" customHeight="false" outlineLevel="0" collapsed="false">
      <c r="A270" s="11"/>
      <c r="B270" s="11"/>
      <c r="C270" s="11"/>
      <c r="D270" s="37"/>
      <c r="G270" s="39"/>
      <c r="H270" s="12"/>
      <c r="I270" s="40"/>
      <c r="J270" s="12"/>
      <c r="K270" s="106"/>
      <c r="L270" s="1"/>
      <c r="M270" s="43"/>
    </row>
    <row r="271" s="38" customFormat="true" ht="15.75" hidden="false" customHeight="false" outlineLevel="0" collapsed="false">
      <c r="A271" s="11"/>
      <c r="B271" s="11"/>
      <c r="C271" s="11"/>
      <c r="D271" s="37"/>
      <c r="G271" s="39"/>
      <c r="H271" s="12"/>
      <c r="I271" s="40"/>
      <c r="J271" s="12"/>
      <c r="K271" s="106"/>
      <c r="L271" s="1"/>
      <c r="M271" s="43"/>
    </row>
    <row r="272" s="38" customFormat="true" ht="15.75" hidden="false" customHeight="false" outlineLevel="0" collapsed="false">
      <c r="A272" s="11"/>
      <c r="B272" s="11"/>
      <c r="C272" s="11"/>
      <c r="D272" s="37"/>
      <c r="G272" s="39"/>
      <c r="H272" s="12"/>
      <c r="I272" s="40"/>
      <c r="J272" s="12"/>
      <c r="K272" s="106"/>
      <c r="L272" s="1"/>
      <c r="M272" s="43"/>
    </row>
    <row r="273" s="38" customFormat="true" ht="15.75" hidden="false" customHeight="false" outlineLevel="0" collapsed="false">
      <c r="A273" s="11"/>
      <c r="B273" s="11"/>
      <c r="C273" s="11"/>
      <c r="D273" s="37"/>
      <c r="G273" s="39"/>
      <c r="H273" s="12"/>
      <c r="I273" s="40"/>
      <c r="J273" s="12"/>
      <c r="K273" s="106"/>
      <c r="L273" s="1"/>
      <c r="M273" s="43"/>
    </row>
    <row r="274" s="38" customFormat="true" ht="15.75" hidden="false" customHeight="false" outlineLevel="0" collapsed="false">
      <c r="A274" s="11"/>
      <c r="B274" s="11"/>
      <c r="C274" s="11"/>
      <c r="D274" s="37"/>
      <c r="G274" s="39"/>
      <c r="H274" s="12"/>
      <c r="I274" s="40"/>
      <c r="J274" s="12"/>
      <c r="K274" s="106"/>
      <c r="L274" s="1"/>
      <c r="M274" s="43"/>
    </row>
    <row r="275" s="38" customFormat="true" ht="15.75" hidden="false" customHeight="false" outlineLevel="0" collapsed="false">
      <c r="A275" s="11"/>
      <c r="B275" s="11"/>
      <c r="C275" s="11"/>
      <c r="D275" s="37"/>
      <c r="G275" s="39"/>
      <c r="H275" s="12"/>
      <c r="I275" s="40"/>
      <c r="J275" s="12"/>
      <c r="K275" s="106"/>
      <c r="L275" s="1"/>
      <c r="M275" s="43"/>
    </row>
    <row r="276" s="38" customFormat="true" ht="15.75" hidden="false" customHeight="false" outlineLevel="0" collapsed="false">
      <c r="A276" s="11"/>
      <c r="B276" s="11"/>
      <c r="C276" s="11"/>
      <c r="D276" s="37"/>
      <c r="G276" s="39"/>
      <c r="H276" s="12"/>
      <c r="I276" s="40"/>
      <c r="J276" s="12"/>
      <c r="K276" s="106"/>
      <c r="L276" s="1"/>
      <c r="M276" s="43"/>
    </row>
    <row r="277" s="38" customFormat="true" ht="15.75" hidden="false" customHeight="false" outlineLevel="0" collapsed="false">
      <c r="A277" s="11"/>
      <c r="B277" s="11"/>
      <c r="C277" s="11"/>
      <c r="D277" s="37"/>
      <c r="G277" s="39"/>
      <c r="H277" s="12"/>
      <c r="I277" s="40"/>
      <c r="J277" s="12"/>
      <c r="K277" s="106"/>
      <c r="L277" s="1"/>
      <c r="M277" s="43"/>
    </row>
    <row r="278" s="38" customFormat="true" ht="15.75" hidden="false" customHeight="false" outlineLevel="0" collapsed="false">
      <c r="A278" s="11"/>
      <c r="B278" s="11"/>
      <c r="C278" s="11"/>
      <c r="D278" s="37"/>
      <c r="G278" s="39"/>
      <c r="H278" s="12"/>
      <c r="I278" s="40"/>
      <c r="J278" s="12"/>
      <c r="K278" s="106"/>
      <c r="L278" s="1"/>
      <c r="M278" s="43"/>
    </row>
    <row r="279" s="38" customFormat="true" ht="15.75" hidden="false" customHeight="false" outlineLevel="0" collapsed="false">
      <c r="A279" s="11"/>
      <c r="B279" s="11"/>
      <c r="C279" s="11"/>
      <c r="D279" s="37"/>
      <c r="G279" s="39"/>
      <c r="H279" s="12"/>
      <c r="I279" s="40"/>
      <c r="J279" s="12"/>
      <c r="K279" s="106"/>
      <c r="L279" s="1"/>
      <c r="M279" s="43"/>
    </row>
    <row r="280" s="38" customFormat="true" ht="15.75" hidden="false" customHeight="false" outlineLevel="0" collapsed="false">
      <c r="A280" s="11"/>
      <c r="B280" s="11"/>
      <c r="C280" s="11"/>
      <c r="D280" s="37"/>
      <c r="G280" s="39"/>
      <c r="H280" s="12"/>
      <c r="I280" s="40"/>
      <c r="J280" s="12"/>
      <c r="K280" s="106"/>
      <c r="L280" s="1"/>
      <c r="M280" s="43"/>
    </row>
    <row r="281" s="38" customFormat="true" ht="15.75" hidden="false" customHeight="false" outlineLevel="0" collapsed="false">
      <c r="A281" s="11"/>
      <c r="B281" s="11"/>
      <c r="C281" s="11"/>
      <c r="D281" s="37"/>
      <c r="G281" s="39"/>
      <c r="H281" s="12"/>
      <c r="I281" s="40"/>
      <c r="J281" s="12"/>
      <c r="K281" s="106"/>
      <c r="L281" s="1"/>
      <c r="M281" s="43"/>
    </row>
    <row r="282" s="38" customFormat="true" ht="15.75" hidden="false" customHeight="false" outlineLevel="0" collapsed="false">
      <c r="A282" s="11"/>
      <c r="B282" s="11"/>
      <c r="C282" s="11"/>
      <c r="D282" s="37"/>
      <c r="G282" s="39"/>
      <c r="H282" s="12"/>
      <c r="I282" s="40"/>
      <c r="J282" s="12"/>
      <c r="K282" s="106"/>
      <c r="L282" s="1"/>
      <c r="M282" s="43"/>
    </row>
    <row r="283" s="38" customFormat="true" ht="15.75" hidden="false" customHeight="false" outlineLevel="0" collapsed="false">
      <c r="A283" s="11"/>
      <c r="B283" s="11"/>
      <c r="C283" s="11"/>
      <c r="D283" s="37"/>
      <c r="G283" s="39"/>
      <c r="H283" s="12"/>
      <c r="I283" s="40"/>
      <c r="J283" s="12"/>
      <c r="K283" s="106"/>
      <c r="L283" s="1"/>
      <c r="M283" s="43"/>
    </row>
    <row r="284" s="38" customFormat="true" ht="15.75" hidden="false" customHeight="false" outlineLevel="0" collapsed="false">
      <c r="A284" s="11"/>
      <c r="B284" s="11"/>
      <c r="C284" s="11"/>
      <c r="D284" s="37"/>
      <c r="G284" s="39"/>
      <c r="H284" s="12"/>
      <c r="I284" s="40"/>
      <c r="J284" s="12"/>
      <c r="K284" s="106"/>
      <c r="L284" s="1"/>
      <c r="M284" s="43"/>
    </row>
    <row r="285" s="38" customFormat="true" ht="15.75" hidden="false" customHeight="false" outlineLevel="0" collapsed="false">
      <c r="A285" s="11"/>
      <c r="B285" s="11"/>
      <c r="C285" s="11"/>
      <c r="D285" s="37"/>
      <c r="G285" s="39"/>
      <c r="H285" s="12"/>
      <c r="I285" s="40"/>
      <c r="J285" s="12"/>
      <c r="K285" s="106"/>
      <c r="L285" s="1"/>
      <c r="M285" s="43"/>
    </row>
    <row r="286" s="38" customFormat="true" ht="15.75" hidden="false" customHeight="false" outlineLevel="0" collapsed="false">
      <c r="A286" s="11"/>
      <c r="B286" s="11"/>
      <c r="C286" s="11"/>
      <c r="D286" s="37"/>
      <c r="G286" s="39"/>
      <c r="H286" s="12"/>
      <c r="I286" s="40"/>
      <c r="J286" s="12"/>
      <c r="K286" s="106"/>
      <c r="L286" s="1"/>
      <c r="M286" s="43"/>
    </row>
    <row r="287" s="38" customFormat="true" ht="15.75" hidden="false" customHeight="false" outlineLevel="0" collapsed="false">
      <c r="A287" s="11"/>
      <c r="B287" s="11"/>
      <c r="C287" s="11"/>
      <c r="D287" s="37"/>
      <c r="G287" s="39"/>
      <c r="H287" s="12"/>
      <c r="I287" s="40"/>
      <c r="J287" s="12"/>
      <c r="K287" s="106"/>
      <c r="L287" s="1"/>
      <c r="M287" s="43"/>
    </row>
    <row r="288" s="38" customFormat="true" ht="15.75" hidden="false" customHeight="false" outlineLevel="0" collapsed="false">
      <c r="A288" s="11"/>
      <c r="B288" s="11"/>
      <c r="C288" s="11"/>
      <c r="D288" s="37"/>
      <c r="G288" s="39"/>
      <c r="H288" s="12"/>
      <c r="I288" s="40"/>
      <c r="J288" s="12"/>
      <c r="K288" s="106"/>
      <c r="L288" s="1"/>
      <c r="M288" s="43"/>
    </row>
    <row r="289" s="38" customFormat="true" ht="15.75" hidden="false" customHeight="false" outlineLevel="0" collapsed="false">
      <c r="A289" s="11"/>
      <c r="B289" s="11"/>
      <c r="C289" s="11"/>
      <c r="D289" s="37"/>
      <c r="G289" s="39"/>
      <c r="H289" s="12"/>
      <c r="I289" s="40"/>
      <c r="J289" s="12"/>
      <c r="K289" s="106"/>
      <c r="L289" s="1"/>
      <c r="M289" s="43"/>
    </row>
    <row r="290" s="38" customFormat="true" ht="15.75" hidden="false" customHeight="false" outlineLevel="0" collapsed="false">
      <c r="A290" s="11"/>
      <c r="B290" s="11"/>
      <c r="C290" s="11"/>
      <c r="D290" s="37"/>
      <c r="G290" s="39"/>
      <c r="H290" s="12"/>
      <c r="I290" s="40"/>
      <c r="J290" s="12"/>
      <c r="K290" s="106"/>
      <c r="L290" s="1"/>
      <c r="M290" s="43"/>
    </row>
    <row r="291" s="38" customFormat="true" ht="15.75" hidden="false" customHeight="false" outlineLevel="0" collapsed="false">
      <c r="A291" s="11"/>
      <c r="B291" s="11"/>
      <c r="C291" s="11"/>
      <c r="D291" s="37"/>
      <c r="G291" s="39"/>
      <c r="H291" s="12"/>
      <c r="I291" s="40"/>
      <c r="J291" s="12"/>
      <c r="K291" s="106"/>
      <c r="L291" s="1"/>
      <c r="M291" s="43"/>
    </row>
    <row r="292" s="38" customFormat="true" ht="15.75" hidden="false" customHeight="false" outlineLevel="0" collapsed="false">
      <c r="A292" s="11"/>
      <c r="B292" s="11"/>
      <c r="C292" s="11"/>
      <c r="D292" s="37"/>
      <c r="G292" s="39"/>
      <c r="H292" s="12"/>
      <c r="I292" s="40"/>
      <c r="J292" s="12"/>
      <c r="K292" s="106"/>
      <c r="L292" s="1"/>
      <c r="M292" s="43"/>
    </row>
    <row r="293" s="38" customFormat="true" ht="15.75" hidden="false" customHeight="false" outlineLevel="0" collapsed="false">
      <c r="A293" s="11"/>
      <c r="B293" s="11"/>
      <c r="C293" s="11"/>
      <c r="D293" s="37"/>
      <c r="G293" s="39"/>
      <c r="H293" s="12"/>
      <c r="I293" s="40"/>
      <c r="J293" s="12"/>
      <c r="K293" s="106"/>
      <c r="L293" s="1"/>
      <c r="M293" s="43"/>
    </row>
    <row r="294" s="38" customFormat="true" ht="15.75" hidden="false" customHeight="false" outlineLevel="0" collapsed="false">
      <c r="A294" s="11"/>
      <c r="B294" s="11"/>
      <c r="C294" s="11"/>
      <c r="D294" s="37"/>
      <c r="G294" s="39"/>
      <c r="H294" s="12"/>
      <c r="I294" s="40"/>
      <c r="J294" s="12"/>
      <c r="K294" s="106"/>
      <c r="L294" s="1"/>
      <c r="M294" s="43"/>
    </row>
    <row r="295" s="38" customFormat="true" ht="15.75" hidden="false" customHeight="false" outlineLevel="0" collapsed="false">
      <c r="A295" s="11"/>
      <c r="B295" s="11"/>
      <c r="C295" s="11"/>
      <c r="D295" s="37"/>
      <c r="G295" s="39"/>
      <c r="H295" s="12"/>
      <c r="I295" s="40"/>
      <c r="J295" s="12"/>
      <c r="K295" s="106"/>
      <c r="L295" s="1"/>
      <c r="M295" s="43"/>
    </row>
    <row r="296" s="38" customFormat="true" ht="15.75" hidden="false" customHeight="false" outlineLevel="0" collapsed="false">
      <c r="A296" s="11"/>
      <c r="B296" s="11"/>
      <c r="C296" s="11"/>
      <c r="D296" s="37"/>
      <c r="G296" s="39"/>
      <c r="H296" s="12"/>
      <c r="I296" s="40"/>
      <c r="J296" s="12"/>
      <c r="K296" s="106"/>
      <c r="L296" s="1"/>
      <c r="M296" s="43"/>
    </row>
    <row r="297" s="38" customFormat="true" ht="15.75" hidden="false" customHeight="false" outlineLevel="0" collapsed="false">
      <c r="A297" s="11"/>
      <c r="B297" s="11"/>
      <c r="C297" s="11"/>
      <c r="D297" s="37"/>
      <c r="G297" s="39"/>
      <c r="H297" s="12"/>
      <c r="I297" s="40"/>
      <c r="J297" s="12"/>
      <c r="K297" s="106"/>
      <c r="L297" s="1"/>
      <c r="M297" s="43"/>
    </row>
  </sheetData>
  <mergeCells count="21"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97" width="5.71"/>
    <col collapsed="false" customWidth="true" hidden="false" outlineLevel="0" max="3" min="2" style="105" width="5.71"/>
    <col collapsed="false" customWidth="true" hidden="false" outlineLevel="0" max="4" min="4" style="198" width="17.7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7" min="7" style="39" width="6.7"/>
    <col collapsed="false" customWidth="true" hidden="false" outlineLevel="0" max="8" min="8" style="39" width="9.28"/>
    <col collapsed="false" customWidth="true" hidden="false" outlineLevel="0" max="9" min="9" style="199" width="12.56"/>
    <col collapsed="false" customWidth="true" hidden="false" outlineLevel="0" max="10" min="10" style="12" width="7.7"/>
    <col collapsed="false" customWidth="true" hidden="false" outlineLevel="0" max="11" min="11" style="200" width="7.7"/>
    <col collapsed="false" customWidth="true" hidden="false" outlineLevel="0" max="12" min="12" style="0" width="7.7"/>
    <col collapsed="false" customWidth="true" hidden="false" outlineLevel="0" max="13" min="13" style="201" width="11.7"/>
  </cols>
  <sheetData>
    <row r="1" s="38" customFormat="true" ht="15.75" hidden="false" customHeight="false" outlineLevel="0" collapsed="false">
      <c r="A1" s="110"/>
      <c r="B1" s="105"/>
      <c r="C1" s="8"/>
      <c r="D1" s="198"/>
      <c r="E1" s="4" t="s">
        <v>0</v>
      </c>
      <c r="F1" s="153"/>
      <c r="G1" s="39"/>
      <c r="H1" s="153"/>
      <c r="I1" s="202"/>
      <c r="K1" s="42"/>
      <c r="M1" s="139"/>
      <c r="P1" s="45"/>
    </row>
    <row r="2" s="38" customFormat="true" ht="15.75" hidden="false" customHeight="false" outlineLevel="0" collapsed="false">
      <c r="A2" s="110"/>
      <c r="B2" s="105"/>
      <c r="C2" s="8"/>
      <c r="D2" s="198"/>
      <c r="E2" s="4" t="s">
        <v>32</v>
      </c>
      <c r="F2" s="153"/>
      <c r="G2" s="39"/>
      <c r="H2" s="153"/>
      <c r="I2" s="202"/>
      <c r="K2" s="42"/>
      <c r="M2" s="139"/>
      <c r="P2" s="45"/>
    </row>
    <row r="3" s="38" customFormat="true" ht="15.75" hidden="false" customHeight="false" outlineLevel="0" collapsed="false">
      <c r="A3" s="110"/>
      <c r="B3" s="105"/>
      <c r="C3" s="105"/>
      <c r="D3" s="198"/>
      <c r="G3" s="39"/>
      <c r="H3" s="39"/>
      <c r="I3" s="203"/>
      <c r="J3" s="153"/>
      <c r="K3" s="42"/>
      <c r="M3" s="139"/>
      <c r="P3" s="45"/>
    </row>
    <row r="4" s="38" customFormat="true" ht="15.75" hidden="false" customHeight="false" outlineLevel="0" collapsed="false">
      <c r="A4" s="110"/>
      <c r="B4" s="105"/>
      <c r="C4" s="105"/>
      <c r="D4" s="198"/>
      <c r="E4" s="47" t="s">
        <v>375</v>
      </c>
      <c r="G4" s="39"/>
      <c r="H4" s="39"/>
      <c r="I4" s="199"/>
      <c r="J4" s="124" t="s">
        <v>2</v>
      </c>
      <c r="K4" s="42"/>
      <c r="M4" s="139"/>
    </row>
    <row r="5" s="38" customFormat="true" ht="15.75" hidden="false" customHeight="false" outlineLevel="0" collapsed="false">
      <c r="A5" s="110"/>
      <c r="B5" s="105"/>
      <c r="C5" s="105"/>
      <c r="D5" s="198"/>
      <c r="G5" s="39"/>
      <c r="H5" s="39"/>
      <c r="I5" s="199"/>
      <c r="J5" s="153"/>
      <c r="K5" s="42"/>
      <c r="M5" s="139"/>
    </row>
    <row r="6" s="55" customFormat="true" ht="15" hidden="false" customHeight="false" outlineLevel="0" collapsed="false">
      <c r="A6" s="49"/>
      <c r="B6" s="204" t="s">
        <v>95</v>
      </c>
      <c r="C6" s="205" t="s">
        <v>96</v>
      </c>
      <c r="D6" s="25" t="s">
        <v>97</v>
      </c>
      <c r="E6" s="25"/>
      <c r="F6" s="24" t="s">
        <v>98</v>
      </c>
      <c r="G6" s="24" t="s">
        <v>99</v>
      </c>
      <c r="H6" s="24" t="s">
        <v>100</v>
      </c>
      <c r="I6" s="206" t="s">
        <v>101</v>
      </c>
      <c r="J6" s="52" t="s">
        <v>102</v>
      </c>
      <c r="K6" s="53"/>
      <c r="L6" s="54"/>
    </row>
    <row r="7" s="55" customFormat="true" ht="15" hidden="false" customHeight="false" outlineLevel="0" collapsed="false">
      <c r="A7" s="24"/>
      <c r="B7" s="207"/>
      <c r="C7" s="207"/>
      <c r="D7" s="25"/>
      <c r="E7" s="25"/>
      <c r="G7" s="24"/>
      <c r="H7" s="24"/>
      <c r="I7" s="206"/>
      <c r="J7" s="24"/>
      <c r="K7" s="60"/>
      <c r="L7" s="61"/>
    </row>
    <row r="8" s="38" customFormat="true" ht="15" hidden="false" customHeight="false" outlineLevel="0" collapsed="false">
      <c r="A8" s="24"/>
      <c r="B8" s="208"/>
      <c r="C8" s="207"/>
      <c r="D8" s="209"/>
      <c r="E8" s="25"/>
      <c r="F8" s="25"/>
      <c r="G8" s="24"/>
      <c r="H8" s="24"/>
      <c r="I8" s="206"/>
      <c r="J8" s="24"/>
      <c r="K8" s="63"/>
      <c r="L8" s="210"/>
      <c r="M8" s="182"/>
    </row>
    <row r="9" s="38" customFormat="true" ht="15" hidden="false" customHeight="true" outlineLevel="0" collapsed="false">
      <c r="A9" s="22" t="s">
        <v>39</v>
      </c>
      <c r="B9" s="211" t="n">
        <v>27</v>
      </c>
      <c r="C9" s="173"/>
      <c r="D9" s="67" t="s">
        <v>254</v>
      </c>
      <c r="E9" s="67" t="s">
        <v>255</v>
      </c>
      <c r="F9" s="68" t="n">
        <v>1991</v>
      </c>
      <c r="G9" s="23" t="s">
        <v>256</v>
      </c>
      <c r="H9" s="68" t="s">
        <v>43</v>
      </c>
      <c r="I9" s="212" t="n">
        <v>0.025244212962963</v>
      </c>
      <c r="J9" s="213" t="n">
        <v>30</v>
      </c>
      <c r="K9" s="88"/>
      <c r="L9" s="161"/>
      <c r="M9" s="180"/>
    </row>
    <row r="10" s="38" customFormat="true" ht="15" hidden="false" customHeight="true" outlineLevel="0" collapsed="false">
      <c r="A10" s="22" t="s">
        <v>42</v>
      </c>
      <c r="B10" s="211" t="n">
        <v>165</v>
      </c>
      <c r="C10" s="173"/>
      <c r="D10" s="67" t="s">
        <v>261</v>
      </c>
      <c r="E10" s="67" t="s">
        <v>262</v>
      </c>
      <c r="F10" s="68" t="n">
        <v>1995</v>
      </c>
      <c r="G10" s="23" t="s">
        <v>252</v>
      </c>
      <c r="H10" s="68" t="s">
        <v>49</v>
      </c>
      <c r="I10" s="140" t="n">
        <v>0.0256469907407407</v>
      </c>
      <c r="J10" s="214" t="n">
        <v>25</v>
      </c>
      <c r="K10" s="88" t="s">
        <v>2</v>
      </c>
      <c r="L10" s="161"/>
      <c r="M10" s="180"/>
    </row>
    <row r="11" s="38" customFormat="true" ht="15" hidden="false" customHeight="true" outlineLevel="0" collapsed="false">
      <c r="A11" s="22" t="s">
        <v>45</v>
      </c>
      <c r="B11" s="211" t="n">
        <v>2</v>
      </c>
      <c r="C11" s="173"/>
      <c r="D11" s="67" t="s">
        <v>270</v>
      </c>
      <c r="E11" s="67" t="s">
        <v>271</v>
      </c>
      <c r="F11" s="68" t="n">
        <v>1990</v>
      </c>
      <c r="G11" s="23" t="s">
        <v>256</v>
      </c>
      <c r="H11" s="68" t="s">
        <v>43</v>
      </c>
      <c r="I11" s="140" t="n">
        <v>0.0263449074074074</v>
      </c>
      <c r="J11" s="214" t="n">
        <v>20</v>
      </c>
      <c r="K11" s="88" t="s">
        <v>2</v>
      </c>
      <c r="L11" s="161"/>
      <c r="M11" s="180"/>
    </row>
    <row r="12" s="38" customFormat="true" ht="15" hidden="false" customHeight="true" outlineLevel="0" collapsed="false">
      <c r="A12" s="22" t="s">
        <v>48</v>
      </c>
      <c r="B12" s="211" t="n">
        <v>8</v>
      </c>
      <c r="C12" s="173"/>
      <c r="D12" s="67" t="s">
        <v>376</v>
      </c>
      <c r="E12" s="67" t="s">
        <v>377</v>
      </c>
      <c r="F12" s="68" t="n">
        <v>1995</v>
      </c>
      <c r="G12" s="23" t="s">
        <v>252</v>
      </c>
      <c r="H12" s="68" t="s">
        <v>43</v>
      </c>
      <c r="I12" s="140" t="n">
        <v>0.0272719907407407</v>
      </c>
      <c r="J12" s="214" t="n">
        <v>18</v>
      </c>
      <c r="K12" s="88" t="s">
        <v>2</v>
      </c>
      <c r="L12" s="161"/>
      <c r="M12" s="180"/>
    </row>
    <row r="13" s="38" customFormat="true" ht="15" hidden="false" customHeight="true" outlineLevel="0" collapsed="false">
      <c r="A13" s="22" t="s">
        <v>51</v>
      </c>
      <c r="B13" s="211" t="n">
        <v>164</v>
      </c>
      <c r="C13" s="173"/>
      <c r="D13" s="67" t="s">
        <v>279</v>
      </c>
      <c r="E13" s="67" t="s">
        <v>280</v>
      </c>
      <c r="F13" s="68" t="n">
        <v>1996</v>
      </c>
      <c r="G13" s="23" t="s">
        <v>252</v>
      </c>
      <c r="H13" s="68" t="s">
        <v>49</v>
      </c>
      <c r="I13" s="140" t="n">
        <v>0.0274166666666667</v>
      </c>
      <c r="J13" s="213" t="n">
        <v>17</v>
      </c>
      <c r="K13" s="88" t="s">
        <v>2</v>
      </c>
      <c r="L13" s="161"/>
      <c r="M13" s="180"/>
    </row>
    <row r="14" s="38" customFormat="true" ht="15" hidden="false" customHeight="true" outlineLevel="0" collapsed="false">
      <c r="A14" s="22" t="s">
        <v>54</v>
      </c>
      <c r="B14" s="211" t="n">
        <v>128</v>
      </c>
      <c r="C14" s="173"/>
      <c r="D14" s="85" t="s">
        <v>378</v>
      </c>
      <c r="E14" s="85" t="s">
        <v>379</v>
      </c>
      <c r="F14" s="86" t="n">
        <v>1991</v>
      </c>
      <c r="G14" s="23" t="s">
        <v>256</v>
      </c>
      <c r="H14" s="68" t="s">
        <v>46</v>
      </c>
      <c r="I14" s="140" t="n">
        <v>0.0275150462962963</v>
      </c>
      <c r="J14" s="214" t="n">
        <v>16</v>
      </c>
      <c r="K14" s="88" t="s">
        <v>2</v>
      </c>
      <c r="L14" s="161"/>
      <c r="M14" s="180"/>
    </row>
    <row r="15" s="38" customFormat="true" ht="15" hidden="false" customHeight="true" outlineLevel="0" collapsed="false">
      <c r="A15" s="22" t="s">
        <v>57</v>
      </c>
      <c r="B15" s="211" t="n">
        <v>43</v>
      </c>
      <c r="C15" s="173"/>
      <c r="D15" s="67" t="s">
        <v>378</v>
      </c>
      <c r="E15" s="67" t="s">
        <v>292</v>
      </c>
      <c r="F15" s="68" t="n">
        <v>1992</v>
      </c>
      <c r="G15" s="23" t="s">
        <v>256</v>
      </c>
      <c r="H15" s="68" t="s">
        <v>58</v>
      </c>
      <c r="I15" s="140" t="n">
        <v>0.028193287037037</v>
      </c>
      <c r="J15" s="213" t="n">
        <v>15</v>
      </c>
      <c r="K15" s="88" t="s">
        <v>2</v>
      </c>
      <c r="L15" s="161"/>
      <c r="M15" s="180"/>
    </row>
    <row r="16" s="38" customFormat="true" ht="15" hidden="false" customHeight="true" outlineLevel="0" collapsed="false">
      <c r="A16" s="22" t="s">
        <v>60</v>
      </c>
      <c r="B16" s="211" t="n">
        <v>134</v>
      </c>
      <c r="C16" s="173"/>
      <c r="D16" s="67" t="s">
        <v>380</v>
      </c>
      <c r="E16" s="67" t="s">
        <v>286</v>
      </c>
      <c r="F16" s="68" t="n">
        <v>1992</v>
      </c>
      <c r="G16" s="23" t="s">
        <v>256</v>
      </c>
      <c r="H16" s="68" t="s">
        <v>40</v>
      </c>
      <c r="I16" s="140" t="n">
        <v>0.0282013888888889</v>
      </c>
      <c r="J16" s="213" t="n">
        <v>14</v>
      </c>
      <c r="K16" s="88" t="s">
        <v>2</v>
      </c>
      <c r="L16" s="161"/>
      <c r="M16" s="180"/>
    </row>
    <row r="17" s="38" customFormat="true" ht="15" hidden="false" customHeight="true" outlineLevel="0" collapsed="false">
      <c r="A17" s="22" t="s">
        <v>63</v>
      </c>
      <c r="B17" s="211" t="n">
        <v>170</v>
      </c>
      <c r="C17" s="173"/>
      <c r="D17" s="67" t="s">
        <v>381</v>
      </c>
      <c r="E17" s="67" t="s">
        <v>382</v>
      </c>
      <c r="F17" s="68" t="n">
        <v>1995</v>
      </c>
      <c r="G17" s="23" t="s">
        <v>252</v>
      </c>
      <c r="H17" s="68" t="s">
        <v>49</v>
      </c>
      <c r="I17" s="140" t="n">
        <v>0.0282511574074074</v>
      </c>
      <c r="J17" s="213" t="n">
        <v>13</v>
      </c>
      <c r="K17" s="88" t="s">
        <v>2</v>
      </c>
      <c r="L17" s="161"/>
      <c r="M17" s="180"/>
    </row>
    <row r="18" s="38" customFormat="true" ht="15" hidden="false" customHeight="true" outlineLevel="0" collapsed="false">
      <c r="A18" s="22" t="s">
        <v>66</v>
      </c>
      <c r="B18" s="211" t="n">
        <v>161</v>
      </c>
      <c r="C18" s="173"/>
      <c r="D18" s="67" t="s">
        <v>303</v>
      </c>
      <c r="E18" s="67" t="s">
        <v>292</v>
      </c>
      <c r="F18" s="68" t="n">
        <v>1994</v>
      </c>
      <c r="G18" s="23" t="s">
        <v>248</v>
      </c>
      <c r="H18" s="68" t="s">
        <v>49</v>
      </c>
      <c r="I18" s="140" t="n">
        <v>0.0282604166666667</v>
      </c>
      <c r="J18" s="213" t="n">
        <v>12</v>
      </c>
      <c r="K18" s="88"/>
      <c r="L18" s="161"/>
      <c r="M18" s="180"/>
    </row>
    <row r="19" s="38" customFormat="true" ht="15" hidden="false" customHeight="true" outlineLevel="0" collapsed="false">
      <c r="A19" s="22" t="s">
        <v>69</v>
      </c>
      <c r="B19" s="211" t="n">
        <v>20</v>
      </c>
      <c r="C19" s="173"/>
      <c r="D19" s="67" t="s">
        <v>291</v>
      </c>
      <c r="E19" s="67" t="s">
        <v>292</v>
      </c>
      <c r="F19" s="68" t="n">
        <v>1996</v>
      </c>
      <c r="G19" s="23" t="s">
        <v>252</v>
      </c>
      <c r="H19" s="68" t="s">
        <v>43</v>
      </c>
      <c r="I19" s="215" t="n">
        <v>0.0291701388888889</v>
      </c>
      <c r="J19" s="213" t="n">
        <v>11</v>
      </c>
      <c r="K19" s="88"/>
      <c r="L19" s="161"/>
      <c r="M19" s="180"/>
    </row>
    <row r="20" s="38" customFormat="true" ht="15" hidden="false" customHeight="true" outlineLevel="0" collapsed="false">
      <c r="A20" s="22" t="s">
        <v>72</v>
      </c>
      <c r="B20" s="211" t="n">
        <v>4</v>
      </c>
      <c r="C20" s="173"/>
      <c r="D20" s="67" t="s">
        <v>294</v>
      </c>
      <c r="E20" s="67" t="s">
        <v>295</v>
      </c>
      <c r="F20" s="68" t="n">
        <v>1996</v>
      </c>
      <c r="G20" s="23" t="s">
        <v>252</v>
      </c>
      <c r="H20" s="68" t="s">
        <v>43</v>
      </c>
      <c r="I20" s="140" t="n">
        <v>0.0291898148148148</v>
      </c>
      <c r="J20" s="213" t="n">
        <v>10</v>
      </c>
      <c r="K20" s="88"/>
      <c r="L20" s="161"/>
      <c r="M20" s="180"/>
    </row>
    <row r="21" s="38" customFormat="true" ht="15" hidden="false" customHeight="true" outlineLevel="0" collapsed="false">
      <c r="A21" s="22" t="s">
        <v>75</v>
      </c>
      <c r="B21" s="211" t="n">
        <v>21</v>
      </c>
      <c r="C21" s="173"/>
      <c r="D21" s="67" t="s">
        <v>288</v>
      </c>
      <c r="E21" s="67" t="s">
        <v>289</v>
      </c>
      <c r="F21" s="68" t="n">
        <v>1992</v>
      </c>
      <c r="G21" s="23" t="s">
        <v>256</v>
      </c>
      <c r="H21" s="68" t="s">
        <v>43</v>
      </c>
      <c r="I21" s="140" t="n">
        <v>0.0295439814814815</v>
      </c>
      <c r="J21" s="214" t="n">
        <v>9.5</v>
      </c>
      <c r="K21" s="88"/>
      <c r="L21" s="161"/>
      <c r="M21" s="180"/>
    </row>
    <row r="22" s="38" customFormat="true" ht="15" hidden="false" customHeight="true" outlineLevel="0" collapsed="false">
      <c r="A22" s="22" t="s">
        <v>78</v>
      </c>
      <c r="B22" s="211" t="n">
        <v>14</v>
      </c>
      <c r="C22" s="173"/>
      <c r="D22" s="67" t="s">
        <v>383</v>
      </c>
      <c r="E22" s="67" t="s">
        <v>292</v>
      </c>
      <c r="F22" s="68" t="n">
        <v>1989</v>
      </c>
      <c r="G22" s="23" t="s">
        <v>256</v>
      </c>
      <c r="H22" s="68" t="s">
        <v>40</v>
      </c>
      <c r="I22" s="140" t="n">
        <v>0.0311678240740741</v>
      </c>
      <c r="J22" s="213" t="n">
        <v>9</v>
      </c>
      <c r="K22" s="88"/>
      <c r="L22" s="161"/>
      <c r="M22" s="180"/>
    </row>
    <row r="23" s="38" customFormat="true" ht="15" hidden="false" customHeight="true" outlineLevel="0" collapsed="false">
      <c r="A23" s="22" t="s">
        <v>81</v>
      </c>
      <c r="B23" s="211" t="n">
        <v>42</v>
      </c>
      <c r="C23" s="173"/>
      <c r="D23" s="67" t="s">
        <v>384</v>
      </c>
      <c r="E23" s="67" t="s">
        <v>311</v>
      </c>
      <c r="F23" s="68" t="n">
        <v>1996</v>
      </c>
      <c r="G23" s="23" t="s">
        <v>252</v>
      </c>
      <c r="H23" s="68" t="s">
        <v>79</v>
      </c>
      <c r="I23" s="140" t="n">
        <v>0.0311828703703704</v>
      </c>
      <c r="J23" s="214" t="n">
        <v>8.5</v>
      </c>
      <c r="K23" s="88"/>
      <c r="L23" s="161"/>
      <c r="M23" s="180"/>
    </row>
    <row r="24" s="38" customFormat="true" ht="15" hidden="false" customHeight="true" outlineLevel="0" collapsed="false">
      <c r="A24" s="22" t="s">
        <v>84</v>
      </c>
      <c r="B24" s="211" t="n">
        <v>45</v>
      </c>
      <c r="C24" s="173"/>
      <c r="D24" s="67" t="s">
        <v>258</v>
      </c>
      <c r="E24" s="67" t="s">
        <v>259</v>
      </c>
      <c r="F24" s="68" t="n">
        <v>1996</v>
      </c>
      <c r="G24" s="23" t="s">
        <v>252</v>
      </c>
      <c r="H24" s="68" t="s">
        <v>58</v>
      </c>
      <c r="I24" s="212" t="n">
        <v>0.0312106481481482</v>
      </c>
      <c r="J24" s="214" t="n">
        <v>8</v>
      </c>
      <c r="K24" s="88"/>
      <c r="L24" s="161"/>
      <c r="M24" s="180"/>
    </row>
    <row r="25" s="38" customFormat="true" ht="15" hidden="false" customHeight="true" outlineLevel="0" collapsed="false">
      <c r="A25" s="22" t="s">
        <v>87</v>
      </c>
      <c r="B25" s="211" t="n">
        <v>135</v>
      </c>
      <c r="C25" s="173"/>
      <c r="D25" s="67" t="s">
        <v>285</v>
      </c>
      <c r="E25" s="67" t="s">
        <v>286</v>
      </c>
      <c r="F25" s="68" t="n">
        <v>1994</v>
      </c>
      <c r="G25" s="23" t="s">
        <v>248</v>
      </c>
      <c r="H25" s="68" t="s">
        <v>40</v>
      </c>
      <c r="I25" s="140" t="n">
        <v>0.0318715277777778</v>
      </c>
      <c r="J25" s="214" t="n">
        <v>7.5</v>
      </c>
      <c r="K25" s="88"/>
      <c r="L25" s="161"/>
      <c r="M25" s="180"/>
    </row>
    <row r="26" s="38" customFormat="true" ht="15" hidden="false" customHeight="true" outlineLevel="0" collapsed="false">
      <c r="A26" s="22" t="s">
        <v>90</v>
      </c>
      <c r="B26" s="211" t="n">
        <v>56</v>
      </c>
      <c r="C26" s="173"/>
      <c r="D26" s="67" t="s">
        <v>385</v>
      </c>
      <c r="E26" s="67" t="s">
        <v>386</v>
      </c>
      <c r="F26" s="68" t="n">
        <v>1993</v>
      </c>
      <c r="G26" s="23" t="s">
        <v>248</v>
      </c>
      <c r="H26" s="68" t="s">
        <v>55</v>
      </c>
      <c r="I26" s="140" t="n">
        <v>0.0321724537037037</v>
      </c>
      <c r="J26" s="214" t="n">
        <v>7</v>
      </c>
      <c r="K26" s="88"/>
      <c r="L26" s="161"/>
      <c r="M26" s="180"/>
    </row>
    <row r="27" s="139" customFormat="true" ht="15" hidden="false" customHeight="true" outlineLevel="0" collapsed="false">
      <c r="A27" s="22" t="s">
        <v>157</v>
      </c>
      <c r="B27" s="211" t="n">
        <v>129</v>
      </c>
      <c r="C27" s="173"/>
      <c r="D27" s="67" t="s">
        <v>387</v>
      </c>
      <c r="E27" s="67" t="s">
        <v>251</v>
      </c>
      <c r="F27" s="68" t="n">
        <v>1987</v>
      </c>
      <c r="G27" s="23" t="s">
        <v>256</v>
      </c>
      <c r="H27" s="68" t="s">
        <v>40</v>
      </c>
      <c r="I27" s="140" t="n">
        <v>0.0350659722222222</v>
      </c>
      <c r="J27" s="213" t="n">
        <v>6.5</v>
      </c>
      <c r="K27" s="99"/>
      <c r="L27" s="179"/>
      <c r="M27" s="180"/>
    </row>
    <row r="28" s="38" customFormat="true" ht="15" hidden="false" customHeight="true" outlineLevel="0" collapsed="false">
      <c r="A28" s="22" t="s">
        <v>160</v>
      </c>
      <c r="B28" s="211" t="n">
        <v>41</v>
      </c>
      <c r="C28" s="173"/>
      <c r="D28" s="67" t="s">
        <v>388</v>
      </c>
      <c r="E28" s="67" t="s">
        <v>301</v>
      </c>
      <c r="F28" s="68" t="n">
        <v>1968</v>
      </c>
      <c r="G28" s="23" t="s">
        <v>136</v>
      </c>
      <c r="H28" s="68" t="s">
        <v>58</v>
      </c>
      <c r="I28" s="140" t="n">
        <v>0.0385474537037037</v>
      </c>
      <c r="J28" s="213" t="n">
        <v>6</v>
      </c>
      <c r="K28" s="88"/>
      <c r="L28" s="161"/>
      <c r="M28" s="180"/>
    </row>
    <row r="29" s="38" customFormat="true" ht="15" hidden="false" customHeight="true" outlineLevel="0" collapsed="false">
      <c r="A29" s="22" t="s">
        <v>163</v>
      </c>
      <c r="B29" s="211" t="n">
        <v>157</v>
      </c>
      <c r="C29" s="173"/>
      <c r="D29" s="67" t="s">
        <v>267</v>
      </c>
      <c r="E29" s="67" t="s">
        <v>268</v>
      </c>
      <c r="F29" s="68" t="n">
        <v>1992</v>
      </c>
      <c r="G29" s="23" t="s">
        <v>256</v>
      </c>
      <c r="H29" s="68" t="s">
        <v>40</v>
      </c>
      <c r="I29" s="140" t="n">
        <v>0.04675</v>
      </c>
      <c r="J29" s="213" t="n">
        <v>5.8</v>
      </c>
      <c r="K29" s="88"/>
      <c r="L29" s="161"/>
      <c r="M29" s="180"/>
    </row>
    <row r="30" s="38" customFormat="true" ht="15" hidden="false" customHeight="true" outlineLevel="0" collapsed="false">
      <c r="A30" s="22" t="s">
        <v>168</v>
      </c>
      <c r="B30" s="165" t="n">
        <v>116</v>
      </c>
      <c r="C30" s="55"/>
      <c r="D30" s="175" t="s">
        <v>389</v>
      </c>
      <c r="E30" s="175" t="s">
        <v>390</v>
      </c>
      <c r="F30" s="176" t="n">
        <v>1995</v>
      </c>
      <c r="G30" s="23" t="s">
        <v>252</v>
      </c>
      <c r="H30" s="20" t="s">
        <v>52</v>
      </c>
      <c r="I30" s="140" t="n">
        <v>0.04934375</v>
      </c>
      <c r="J30" s="214" t="n">
        <v>5.6</v>
      </c>
      <c r="K30" s="88"/>
      <c r="L30" s="161"/>
      <c r="M30" s="180"/>
    </row>
    <row r="31" s="38" customFormat="true" ht="15" hidden="false" customHeight="true" outlineLevel="0" collapsed="false">
      <c r="A31" s="22" t="s">
        <v>172</v>
      </c>
      <c r="B31" s="211" t="n">
        <v>173</v>
      </c>
      <c r="C31" s="173"/>
      <c r="D31" s="67" t="s">
        <v>329</v>
      </c>
      <c r="E31" s="67" t="s">
        <v>330</v>
      </c>
      <c r="F31" s="68" t="n">
        <v>1950</v>
      </c>
      <c r="G31" s="137" t="s">
        <v>232</v>
      </c>
      <c r="H31" s="68" t="s">
        <v>43</v>
      </c>
      <c r="I31" s="140" t="n">
        <v>0.0568576388888889</v>
      </c>
      <c r="J31" s="216" t="n">
        <v>5.4</v>
      </c>
      <c r="K31" s="88"/>
      <c r="L31" s="161"/>
      <c r="M31" s="180"/>
    </row>
    <row r="32" s="38" customFormat="true" ht="15" hidden="false" customHeight="true" outlineLevel="0" collapsed="false">
      <c r="A32" s="22" t="s">
        <v>177</v>
      </c>
      <c r="B32" s="165" t="n">
        <v>111</v>
      </c>
      <c r="C32" s="55"/>
      <c r="D32" s="175" t="s">
        <v>391</v>
      </c>
      <c r="E32" s="175" t="s">
        <v>392</v>
      </c>
      <c r="F32" s="176" t="n">
        <v>1953</v>
      </c>
      <c r="G32" s="23" t="s">
        <v>220</v>
      </c>
      <c r="H32" s="68" t="s">
        <v>52</v>
      </c>
      <c r="I32" s="140" t="n">
        <v>0.0666018518518519</v>
      </c>
      <c r="J32" s="213" t="n">
        <v>5.2</v>
      </c>
      <c r="K32" s="104"/>
      <c r="L32" s="17"/>
      <c r="M32" s="91"/>
    </row>
    <row r="33" s="38" customFormat="true" ht="15" hidden="false" customHeight="true" outlineLevel="0" collapsed="false">
      <c r="A33" s="22"/>
      <c r="B33" s="211" t="n">
        <v>30</v>
      </c>
      <c r="C33" s="173"/>
      <c r="D33" s="67" t="s">
        <v>313</v>
      </c>
      <c r="E33" s="67" t="s">
        <v>314</v>
      </c>
      <c r="F33" s="68" t="n">
        <v>1996</v>
      </c>
      <c r="G33" s="23" t="s">
        <v>252</v>
      </c>
      <c r="H33" s="68" t="s">
        <v>43</v>
      </c>
      <c r="I33" s="140" t="s">
        <v>241</v>
      </c>
      <c r="J33" s="217"/>
      <c r="K33" s="42"/>
      <c r="M33" s="139"/>
    </row>
    <row r="34" s="38" customFormat="true" ht="15" hidden="false" customHeight="true" outlineLevel="0" collapsed="false">
      <c r="A34" s="22"/>
      <c r="J34" s="153"/>
      <c r="K34" s="42"/>
      <c r="M34" s="139"/>
      <c r="N34" s="55"/>
    </row>
    <row r="35" s="55" customFormat="true" ht="15" hidden="false" customHeight="true" outlineLevel="0" collapsed="false">
      <c r="A35" s="22"/>
      <c r="I35" s="206"/>
      <c r="J35" s="24"/>
      <c r="K35" s="53"/>
      <c r="L35" s="54"/>
    </row>
    <row r="36" s="55" customFormat="true" ht="15" hidden="false" customHeight="true" outlineLevel="0" collapsed="false">
      <c r="A36" s="22"/>
      <c r="B36" s="208"/>
      <c r="C36" s="208"/>
      <c r="D36" s="67"/>
      <c r="E36" s="67"/>
      <c r="F36" s="68"/>
      <c r="G36" s="23"/>
      <c r="H36" s="68"/>
      <c r="I36" s="206"/>
      <c r="J36" s="24"/>
      <c r="K36" s="60"/>
      <c r="L36" s="61"/>
    </row>
    <row r="37" s="38" customFormat="true" ht="15" hidden="false" customHeight="true" outlineLevel="0" collapsed="false">
      <c r="A37" s="147"/>
      <c r="B37" s="208"/>
      <c r="C37" s="208"/>
      <c r="D37" s="67"/>
      <c r="E37" s="67"/>
      <c r="F37" s="68"/>
      <c r="G37" s="23"/>
      <c r="H37" s="68"/>
      <c r="I37" s="140"/>
      <c r="J37" s="12"/>
      <c r="K37" s="101"/>
      <c r="L37" s="55"/>
      <c r="M37" s="182"/>
      <c r="N37" s="55"/>
    </row>
    <row r="38" s="38" customFormat="true" ht="15" hidden="false" customHeight="true" outlineLevel="0" collapsed="false">
      <c r="A38" s="22"/>
      <c r="B38" s="208"/>
      <c r="C38" s="208"/>
      <c r="D38" s="209"/>
      <c r="E38" s="165"/>
      <c r="F38" s="55"/>
      <c r="G38" s="23"/>
      <c r="H38" s="218"/>
      <c r="I38" s="140"/>
      <c r="J38" s="30"/>
      <c r="K38" s="88" t="s">
        <v>2</v>
      </c>
      <c r="L38" s="161"/>
      <c r="M38" s="180"/>
      <c r="N38" s="55"/>
    </row>
    <row r="39" s="38" customFormat="true" ht="15" hidden="false" customHeight="true" outlineLevel="0" collapsed="false">
      <c r="A39" s="22"/>
      <c r="B39" s="208"/>
      <c r="C39" s="208"/>
      <c r="D39" s="209"/>
      <c r="E39" s="8"/>
      <c r="F39" s="8"/>
      <c r="G39" s="219"/>
      <c r="H39" s="220"/>
      <c r="I39" s="199"/>
      <c r="J39" s="12"/>
      <c r="K39" s="88" t="s">
        <v>2</v>
      </c>
      <c r="L39" s="161"/>
      <c r="M39" s="180"/>
      <c r="N39" s="55"/>
    </row>
    <row r="40" s="38" customFormat="true" ht="15" hidden="false" customHeight="true" outlineLevel="0" collapsed="false">
      <c r="A40" s="22"/>
      <c r="B40" s="208"/>
      <c r="C40" s="208"/>
      <c r="D40" s="209"/>
      <c r="E40" s="19"/>
      <c r="F40" s="19"/>
      <c r="G40" s="26"/>
      <c r="H40" s="218"/>
      <c r="I40" s="140"/>
      <c r="J40" s="30"/>
      <c r="K40" s="88" t="s">
        <v>2</v>
      </c>
      <c r="L40" s="161"/>
      <c r="M40" s="180"/>
      <c r="N40" s="55"/>
    </row>
    <row r="41" s="38" customFormat="true" ht="15" hidden="false" customHeight="true" outlineLevel="0" collapsed="false">
      <c r="A41" s="22"/>
      <c r="B41" s="208"/>
      <c r="C41" s="208"/>
      <c r="D41" s="209"/>
      <c r="E41" s="8"/>
      <c r="F41" s="8"/>
      <c r="G41" s="219"/>
      <c r="H41" s="220"/>
      <c r="I41" s="199"/>
      <c r="J41" s="12"/>
      <c r="K41" s="88" t="s">
        <v>2</v>
      </c>
      <c r="L41" s="161"/>
      <c r="M41" s="180"/>
      <c r="N41" s="55"/>
    </row>
    <row r="42" s="38" customFormat="true" ht="15" hidden="false" customHeight="true" outlineLevel="0" collapsed="false">
      <c r="A42" s="22"/>
      <c r="B42" s="208"/>
      <c r="C42" s="207"/>
      <c r="D42" s="209"/>
      <c r="E42" s="19"/>
      <c r="F42" s="17"/>
      <c r="G42" s="23"/>
      <c r="H42" s="218"/>
      <c r="I42" s="140"/>
      <c r="J42" s="221"/>
      <c r="K42" s="88"/>
      <c r="L42" s="161"/>
      <c r="M42" s="180"/>
      <c r="N42" s="55"/>
    </row>
    <row r="43" s="38" customFormat="true" ht="15" hidden="false" customHeight="true" outlineLevel="0" collapsed="false">
      <c r="A43" s="110"/>
      <c r="B43" s="208"/>
      <c r="C43" s="207"/>
      <c r="D43" s="209"/>
      <c r="E43" s="8"/>
      <c r="F43" s="8"/>
      <c r="G43" s="219"/>
      <c r="H43" s="222"/>
      <c r="I43" s="212"/>
      <c r="J43" s="30"/>
      <c r="K43" s="101"/>
      <c r="L43" s="55"/>
      <c r="M43" s="180"/>
    </row>
    <row r="44" s="38" customFormat="true" ht="15" hidden="false" customHeight="true" outlineLevel="0" collapsed="false">
      <c r="A44" s="110"/>
      <c r="B44" s="208"/>
      <c r="C44" s="207"/>
      <c r="D44" s="209"/>
      <c r="E44" s="8"/>
      <c r="G44" s="39"/>
      <c r="H44" s="220"/>
      <c r="I44" s="199"/>
      <c r="J44" s="30"/>
      <c r="K44" s="101"/>
      <c r="L44" s="55"/>
      <c r="M44" s="182"/>
    </row>
    <row r="45" s="38" customFormat="true" ht="15" hidden="false" customHeight="true" outlineLevel="0" collapsed="false">
      <c r="B45" s="208"/>
      <c r="C45" s="207"/>
      <c r="D45" s="209"/>
      <c r="E45" s="8"/>
      <c r="F45" s="8"/>
      <c r="G45" s="219"/>
      <c r="H45" s="222"/>
      <c r="I45" s="199"/>
      <c r="J45" s="12"/>
      <c r="K45" s="101"/>
      <c r="L45" s="55"/>
      <c r="M45" s="182"/>
    </row>
    <row r="46" s="38" customFormat="true" ht="15" hidden="false" customHeight="true" outlineLevel="0" collapsed="false">
      <c r="A46" s="147"/>
      <c r="B46" s="208"/>
      <c r="C46" s="207"/>
      <c r="D46" s="209"/>
      <c r="E46" s="8"/>
      <c r="F46" s="8"/>
      <c r="G46" s="219"/>
      <c r="H46" s="222"/>
      <c r="I46" s="212"/>
      <c r="J46" s="30"/>
      <c r="K46" s="101"/>
      <c r="L46" s="55"/>
      <c r="M46" s="182"/>
    </row>
    <row r="47" s="38" customFormat="true" ht="15" hidden="false" customHeight="true" outlineLevel="0" collapsed="false">
      <c r="A47" s="147"/>
      <c r="B47" s="208"/>
      <c r="C47" s="207"/>
      <c r="D47" s="209"/>
      <c r="E47" s="17"/>
      <c r="F47" s="17"/>
      <c r="G47" s="23"/>
      <c r="H47" s="218"/>
      <c r="I47" s="140"/>
      <c r="J47" s="223"/>
      <c r="K47" s="101"/>
      <c r="L47" s="55"/>
      <c r="M47" s="182"/>
    </row>
    <row r="48" s="38" customFormat="true" ht="15" hidden="false" customHeight="true" outlineLevel="0" collapsed="false">
      <c r="A48" s="129"/>
      <c r="B48" s="208"/>
      <c r="C48" s="207"/>
      <c r="D48" s="209"/>
      <c r="E48" s="224"/>
      <c r="F48" s="224"/>
      <c r="G48" s="24"/>
      <c r="H48" s="52"/>
      <c r="I48" s="206"/>
      <c r="J48" s="24"/>
      <c r="K48" s="225"/>
      <c r="L48" s="24"/>
      <c r="M48" s="54"/>
    </row>
    <row r="49" s="38" customFormat="true" ht="15" hidden="false" customHeight="true" outlineLevel="0" collapsed="false">
      <c r="A49" s="210"/>
      <c r="B49" s="208"/>
      <c r="C49" s="208"/>
      <c r="D49" s="226"/>
      <c r="E49" s="224"/>
      <c r="F49" s="224"/>
      <c r="G49" s="24"/>
      <c r="H49" s="52"/>
      <c r="I49" s="206"/>
      <c r="J49" s="24"/>
      <c r="K49" s="63"/>
      <c r="L49" s="210"/>
      <c r="M49" s="54"/>
    </row>
    <row r="50" s="38" customFormat="true" ht="15" hidden="false" customHeight="true" outlineLevel="0" collapsed="false">
      <c r="A50" s="55"/>
      <c r="B50" s="165"/>
      <c r="C50" s="165"/>
      <c r="D50" s="227"/>
      <c r="E50" s="55"/>
      <c r="F50" s="55"/>
      <c r="G50" s="23"/>
      <c r="H50" s="218"/>
      <c r="I50" s="228"/>
      <c r="J50" s="55"/>
      <c r="K50" s="101"/>
      <c r="L50" s="55"/>
      <c r="M50" s="182"/>
    </row>
    <row r="51" s="38" customFormat="true" ht="15" hidden="false" customHeight="true" outlineLevel="0" collapsed="false">
      <c r="A51" s="55"/>
      <c r="B51" s="103"/>
      <c r="C51" s="165"/>
      <c r="D51" s="229"/>
      <c r="E51" s="55"/>
      <c r="F51" s="55"/>
      <c r="G51" s="23"/>
      <c r="H51" s="218"/>
      <c r="I51" s="228"/>
      <c r="J51" s="55"/>
      <c r="K51" s="230"/>
      <c r="L51" s="20"/>
      <c r="M51" s="145"/>
    </row>
    <row r="52" s="38" customFormat="true" ht="15" hidden="false" customHeight="true" outlineLevel="0" collapsed="false">
      <c r="A52" s="55"/>
      <c r="B52" s="103"/>
      <c r="C52" s="165"/>
      <c r="D52" s="229"/>
      <c r="E52" s="55"/>
      <c r="F52" s="55"/>
      <c r="G52" s="23"/>
      <c r="H52" s="231"/>
      <c r="I52" s="228"/>
      <c r="J52" s="55"/>
      <c r="K52" s="230"/>
      <c r="L52" s="20"/>
      <c r="M52" s="145"/>
    </row>
    <row r="53" s="38" customFormat="true" ht="15" hidden="false" customHeight="true" outlineLevel="0" collapsed="false">
      <c r="A53" s="55"/>
      <c r="B53" s="103"/>
      <c r="C53" s="165"/>
      <c r="D53" s="229"/>
      <c r="E53" s="55"/>
      <c r="F53" s="55"/>
      <c r="G53" s="23"/>
      <c r="H53" s="55"/>
      <c r="I53" s="228"/>
      <c r="J53" s="55"/>
      <c r="K53" s="230"/>
      <c r="L53" s="20"/>
      <c r="M53" s="145"/>
    </row>
    <row r="54" s="38" customFormat="true" ht="15" hidden="false" customHeight="true" outlineLevel="0" collapsed="false">
      <c r="A54" s="55"/>
      <c r="B54" s="103"/>
      <c r="C54" s="165"/>
      <c r="D54" s="229"/>
      <c r="E54" s="55"/>
      <c r="F54" s="55"/>
      <c r="G54" s="23"/>
      <c r="H54" s="55"/>
      <c r="I54" s="228"/>
      <c r="J54" s="55"/>
      <c r="K54" s="230"/>
      <c r="L54" s="20"/>
      <c r="M54" s="145"/>
    </row>
    <row r="55" s="38" customFormat="true" ht="15" hidden="false" customHeight="true" outlineLevel="0" collapsed="false">
      <c r="A55" s="55"/>
      <c r="B55" s="103"/>
      <c r="C55" s="165"/>
      <c r="D55" s="229"/>
      <c r="E55" s="55"/>
      <c r="F55" s="55"/>
      <c r="G55" s="23"/>
      <c r="H55" s="55"/>
      <c r="I55" s="228"/>
      <c r="J55" s="55"/>
      <c r="K55" s="230"/>
      <c r="L55" s="20"/>
      <c r="M55" s="145"/>
    </row>
    <row r="56" s="38" customFormat="true" ht="15" hidden="false" customHeight="true" outlineLevel="0" collapsed="false">
      <c r="A56" s="147"/>
      <c r="B56" s="103"/>
      <c r="C56" s="103"/>
      <c r="D56" s="229"/>
      <c r="E56" s="165"/>
      <c r="F56" s="165"/>
      <c r="G56" s="26"/>
      <c r="H56" s="103"/>
      <c r="I56" s="140"/>
      <c r="J56" s="20"/>
      <c r="K56" s="230"/>
      <c r="L56" s="20"/>
      <c r="M56" s="145"/>
    </row>
    <row r="57" s="38" customFormat="true" ht="15" hidden="false" customHeight="true" outlineLevel="0" collapsed="false">
      <c r="A57" s="147"/>
      <c r="B57" s="103"/>
      <c r="C57" s="103"/>
      <c r="D57" s="232"/>
      <c r="E57" s="55"/>
      <c r="F57" s="55"/>
      <c r="G57" s="23"/>
      <c r="H57" s="23"/>
      <c r="I57" s="140"/>
      <c r="J57" s="20"/>
      <c r="K57" s="230"/>
      <c r="L57" s="20"/>
      <c r="M57" s="145"/>
    </row>
    <row r="58" s="38" customFormat="true" ht="15" hidden="false" customHeight="true" outlineLevel="0" collapsed="false">
      <c r="A58" s="147"/>
      <c r="B58" s="103"/>
      <c r="C58" s="103"/>
      <c r="D58" s="232"/>
      <c r="E58" s="55"/>
      <c r="F58" s="55"/>
      <c r="G58" s="23"/>
      <c r="H58" s="23"/>
      <c r="I58" s="140"/>
      <c r="J58" s="20"/>
      <c r="K58" s="230"/>
      <c r="L58" s="20"/>
      <c r="M58" s="145"/>
    </row>
    <row r="59" s="38" customFormat="true" ht="15" hidden="false" customHeight="true" outlineLevel="0" collapsed="false">
      <c r="A59" s="147"/>
      <c r="B59" s="103"/>
      <c r="C59" s="103"/>
      <c r="D59" s="232"/>
      <c r="E59" s="55"/>
      <c r="F59" s="55"/>
      <c r="G59" s="23"/>
      <c r="H59" s="23"/>
      <c r="I59" s="140"/>
      <c r="J59" s="20"/>
      <c r="K59" s="42"/>
      <c r="M59" s="139"/>
    </row>
    <row r="60" s="38" customFormat="true" ht="15" hidden="false" customHeight="true" outlineLevel="0" collapsed="false">
      <c r="A60" s="110"/>
      <c r="B60" s="105"/>
      <c r="C60" s="105"/>
      <c r="D60" s="198"/>
      <c r="G60" s="39"/>
      <c r="H60" s="39"/>
      <c r="I60" s="199"/>
      <c r="J60" s="12"/>
      <c r="K60" s="42"/>
      <c r="M60" s="139"/>
    </row>
    <row r="61" s="38" customFormat="true" ht="15" hidden="false" customHeight="true" outlineLevel="0" collapsed="false">
      <c r="A61" s="110"/>
      <c r="B61" s="105"/>
      <c r="C61" s="105"/>
      <c r="D61" s="198"/>
      <c r="G61" s="39"/>
      <c r="H61" s="39"/>
      <c r="I61" s="199"/>
      <c r="J61" s="12"/>
      <c r="K61" s="42"/>
      <c r="M61" s="139"/>
    </row>
    <row r="62" s="38" customFormat="true" ht="15" hidden="false" customHeight="true" outlineLevel="0" collapsed="false">
      <c r="A62" s="110"/>
      <c r="B62" s="105"/>
      <c r="C62" s="105"/>
      <c r="D62" s="198"/>
      <c r="G62" s="39"/>
      <c r="H62" s="39"/>
      <c r="I62" s="199"/>
      <c r="J62" s="12"/>
      <c r="K62" s="42"/>
      <c r="M62" s="139"/>
    </row>
    <row r="63" s="38" customFormat="true" ht="15" hidden="false" customHeight="true" outlineLevel="0" collapsed="false">
      <c r="A63" s="110"/>
      <c r="B63" s="105"/>
      <c r="C63" s="105"/>
      <c r="D63" s="198"/>
      <c r="G63" s="39"/>
      <c r="H63" s="39"/>
      <c r="I63" s="199"/>
      <c r="J63" s="12"/>
      <c r="K63" s="42"/>
      <c r="M63" s="139"/>
    </row>
    <row r="64" s="38" customFormat="true" ht="15" hidden="false" customHeight="true" outlineLevel="0" collapsed="false">
      <c r="A64" s="110"/>
      <c r="B64" s="105"/>
      <c r="C64" s="105"/>
      <c r="D64" s="198"/>
      <c r="G64" s="39"/>
      <c r="H64" s="39"/>
      <c r="I64" s="199"/>
      <c r="J64" s="12"/>
      <c r="K64" s="42"/>
      <c r="M64" s="139"/>
    </row>
    <row r="65" s="38" customFormat="true" ht="15" hidden="false" customHeight="true" outlineLevel="0" collapsed="false">
      <c r="A65" s="110"/>
      <c r="B65" s="105"/>
      <c r="C65" s="105"/>
      <c r="D65" s="198"/>
      <c r="G65" s="39"/>
      <c r="H65" s="39"/>
      <c r="I65" s="199"/>
      <c r="J65" s="12"/>
      <c r="K65" s="42"/>
      <c r="M65" s="139"/>
    </row>
    <row r="66" s="38" customFormat="true" ht="15" hidden="false" customHeight="true" outlineLevel="0" collapsed="false">
      <c r="A66" s="110"/>
      <c r="B66" s="105"/>
      <c r="C66" s="105"/>
      <c r="D66" s="198"/>
      <c r="G66" s="39"/>
      <c r="H66" s="39"/>
      <c r="I66" s="199"/>
      <c r="J66" s="12"/>
      <c r="K66" s="42"/>
      <c r="M66" s="139"/>
    </row>
    <row r="67" s="38" customFormat="true" ht="15" hidden="false" customHeight="true" outlineLevel="0" collapsed="false">
      <c r="A67" s="110"/>
      <c r="B67" s="105"/>
      <c r="C67" s="105"/>
      <c r="D67" s="198"/>
      <c r="G67" s="39"/>
      <c r="H67" s="39"/>
      <c r="I67" s="199"/>
      <c r="J67" s="12"/>
      <c r="K67" s="42"/>
      <c r="M67" s="139"/>
    </row>
    <row r="68" s="38" customFormat="true" ht="15" hidden="false" customHeight="true" outlineLevel="0" collapsed="false">
      <c r="A68" s="110"/>
      <c r="B68" s="105"/>
      <c r="C68" s="105"/>
      <c r="D68" s="198"/>
      <c r="G68" s="39"/>
      <c r="H68" s="39"/>
      <c r="I68" s="199"/>
      <c r="J68" s="12"/>
      <c r="K68" s="42"/>
      <c r="M68" s="139"/>
    </row>
    <row r="69" s="38" customFormat="true" ht="15" hidden="false" customHeight="true" outlineLevel="0" collapsed="false">
      <c r="A69" s="110"/>
      <c r="B69" s="105"/>
      <c r="C69" s="105"/>
      <c r="D69" s="198"/>
      <c r="G69" s="39"/>
      <c r="H69" s="39"/>
      <c r="I69" s="199"/>
      <c r="J69" s="12"/>
      <c r="K69" s="42"/>
      <c r="M69" s="139"/>
    </row>
    <row r="70" s="38" customFormat="true" ht="15.75" hidden="false" customHeight="false" outlineLevel="0" collapsed="false">
      <c r="A70" s="110"/>
      <c r="B70" s="105"/>
      <c r="C70" s="105"/>
      <c r="D70" s="198"/>
      <c r="G70" s="39"/>
      <c r="H70" s="39"/>
      <c r="I70" s="199"/>
      <c r="J70" s="12"/>
      <c r="K70" s="42"/>
      <c r="M70" s="139"/>
    </row>
    <row r="71" s="38" customFormat="true" ht="15.75" hidden="false" customHeight="false" outlineLevel="0" collapsed="false">
      <c r="A71" s="110"/>
      <c r="B71" s="105"/>
      <c r="C71" s="105"/>
      <c r="D71" s="198"/>
      <c r="G71" s="39"/>
      <c r="H71" s="39"/>
      <c r="I71" s="199"/>
      <c r="J71" s="12"/>
      <c r="K71" s="42"/>
      <c r="M71" s="139"/>
    </row>
    <row r="72" s="38" customFormat="true" ht="15.75" hidden="false" customHeight="false" outlineLevel="0" collapsed="false">
      <c r="A72" s="110"/>
      <c r="B72" s="105"/>
      <c r="C72" s="105"/>
      <c r="D72" s="198"/>
      <c r="G72" s="39"/>
      <c r="H72" s="39"/>
      <c r="I72" s="199"/>
      <c r="J72" s="12"/>
      <c r="K72" s="42"/>
      <c r="M72" s="139"/>
    </row>
    <row r="73" s="38" customFormat="true" ht="15.75" hidden="false" customHeight="false" outlineLevel="0" collapsed="false">
      <c r="A73" s="110"/>
      <c r="B73" s="105"/>
      <c r="C73" s="105"/>
      <c r="D73" s="198"/>
      <c r="G73" s="39"/>
      <c r="H73" s="39"/>
      <c r="I73" s="199"/>
      <c r="J73" s="12"/>
      <c r="K73" s="42"/>
      <c r="M73" s="139"/>
    </row>
    <row r="74" s="38" customFormat="true" ht="15.75" hidden="false" customHeight="false" outlineLevel="0" collapsed="false">
      <c r="A74" s="110"/>
      <c r="B74" s="105"/>
      <c r="C74" s="105"/>
      <c r="D74" s="198"/>
      <c r="G74" s="39"/>
      <c r="H74" s="39"/>
      <c r="I74" s="199"/>
      <c r="J74" s="12"/>
      <c r="K74" s="42"/>
      <c r="M74" s="139"/>
    </row>
    <row r="75" s="38" customFormat="true" ht="15.75" hidden="false" customHeight="false" outlineLevel="0" collapsed="false">
      <c r="A75" s="110"/>
      <c r="B75" s="105"/>
      <c r="C75" s="105"/>
      <c r="D75" s="198"/>
      <c r="G75" s="39"/>
      <c r="H75" s="39"/>
      <c r="I75" s="199"/>
      <c r="J75" s="12"/>
      <c r="K75" s="42"/>
      <c r="M75" s="139"/>
    </row>
  </sheetData>
  <mergeCells count="6"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5" zeroHeight="false" outlineLevelRow="0" outlineLevelCol="0"/>
  <cols>
    <col collapsed="false" customWidth="true" hidden="false" outlineLevel="0" max="2" min="1" style="197" width="5.71"/>
    <col collapsed="false" customWidth="true" hidden="false" outlineLevel="0" max="3" min="3" style="0" width="5.71"/>
    <col collapsed="false" customWidth="true" hidden="false" outlineLevel="0" max="4" min="4" style="0" width="18.7"/>
    <col collapsed="false" customWidth="true" hidden="false" outlineLevel="0" max="5" min="5" style="0" width="12.7"/>
    <col collapsed="false" customWidth="true" hidden="false" outlineLevel="0" max="6" min="6" style="39" width="6.7"/>
    <col collapsed="false" customWidth="true" hidden="false" outlineLevel="0" max="7" min="7" style="233" width="6.7"/>
    <col collapsed="false" customWidth="true" hidden="false" outlineLevel="0" max="8" min="8" style="12" width="8.99"/>
    <col collapsed="false" customWidth="true" hidden="false" outlineLevel="0" max="9" min="9" style="234" width="9.99"/>
    <col collapsed="false" customWidth="true" hidden="false" outlineLevel="0" max="10" min="10" style="235" width="5.71"/>
    <col collapsed="false" customWidth="true" hidden="false" outlineLevel="0" max="11" min="11" style="236" width="12.7"/>
  </cols>
  <sheetData>
    <row r="1" s="38" customFormat="true" ht="15.75" hidden="false" customHeight="false" outlineLevel="0" collapsed="false">
      <c r="A1" s="110"/>
      <c r="B1" s="110"/>
      <c r="F1" s="39"/>
      <c r="G1" s="4" t="s">
        <v>0</v>
      </c>
      <c r="H1" s="153"/>
      <c r="I1" s="234"/>
      <c r="J1" s="55"/>
      <c r="K1" s="102"/>
      <c r="N1" s="45"/>
    </row>
    <row r="2" s="38" customFormat="true" ht="15.75" hidden="false" customHeight="false" outlineLevel="0" collapsed="false">
      <c r="A2" s="110"/>
      <c r="B2" s="110"/>
      <c r="F2" s="39"/>
      <c r="G2" s="4" t="s">
        <v>32</v>
      </c>
      <c r="H2" s="153"/>
      <c r="I2" s="234"/>
      <c r="J2" s="55"/>
      <c r="K2" s="102"/>
      <c r="N2" s="45"/>
    </row>
    <row r="3" s="38" customFormat="true" ht="15.75" hidden="false" customHeight="false" outlineLevel="0" collapsed="false">
      <c r="A3" s="110"/>
      <c r="B3" s="110"/>
      <c r="F3" s="39"/>
      <c r="G3" s="237"/>
      <c r="H3" s="153"/>
      <c r="I3" s="234"/>
      <c r="J3" s="55"/>
      <c r="K3" s="102"/>
      <c r="N3" s="45"/>
    </row>
    <row r="4" s="38" customFormat="true" ht="15.75" hidden="false" customHeight="false" outlineLevel="0" collapsed="false">
      <c r="A4" s="110"/>
      <c r="B4" s="110"/>
      <c r="C4" s="47" t="s">
        <v>393</v>
      </c>
      <c r="F4" s="39"/>
      <c r="G4" s="233"/>
      <c r="H4" s="124"/>
      <c r="I4" s="234"/>
      <c r="J4" s="55"/>
      <c r="K4" s="102"/>
    </row>
    <row r="5" s="38" customFormat="true" ht="15.75" hidden="false" customHeight="false" outlineLevel="0" collapsed="false">
      <c r="A5" s="110"/>
      <c r="B5" s="110"/>
      <c r="F5" s="39"/>
      <c r="G5" s="233"/>
      <c r="H5" s="153"/>
      <c r="I5" s="234"/>
      <c r="J5" s="55"/>
      <c r="K5" s="102"/>
    </row>
    <row r="6" s="55" customFormat="true" ht="15" hidden="false" customHeight="false" outlineLevel="0" collapsed="false">
      <c r="A6" s="49"/>
      <c r="B6" s="49" t="s">
        <v>95</v>
      </c>
      <c r="C6" s="50" t="s">
        <v>96</v>
      </c>
      <c r="D6" s="25" t="s">
        <v>97</v>
      </c>
      <c r="E6" s="25"/>
      <c r="F6" s="24" t="s">
        <v>98</v>
      </c>
      <c r="G6" s="24" t="s">
        <v>99</v>
      </c>
      <c r="H6" s="24" t="s">
        <v>100</v>
      </c>
      <c r="I6" s="238" t="s">
        <v>101</v>
      </c>
      <c r="J6" s="52" t="s">
        <v>102</v>
      </c>
      <c r="K6" s="53"/>
      <c r="L6" s="54"/>
    </row>
    <row r="7" s="55" customFormat="true" ht="15" hidden="false" customHeight="false" outlineLevel="0" collapsed="false">
      <c r="A7" s="24"/>
      <c r="B7" s="24"/>
      <c r="C7" s="129"/>
      <c r="D7" s="129"/>
      <c r="E7" s="25"/>
      <c r="F7" s="25"/>
      <c r="G7" s="24"/>
      <c r="H7" s="24"/>
      <c r="I7" s="239"/>
      <c r="J7" s="24"/>
      <c r="K7" s="240"/>
      <c r="L7" s="61"/>
    </row>
    <row r="8" s="38" customFormat="true" ht="15" hidden="false" customHeight="true" outlineLevel="0" collapsed="false">
      <c r="A8" s="22" t="s">
        <v>39</v>
      </c>
      <c r="B8" s="159" t="n">
        <v>145</v>
      </c>
      <c r="C8" s="173"/>
      <c r="D8" s="67" t="s">
        <v>343</v>
      </c>
      <c r="E8" s="67" t="s">
        <v>344</v>
      </c>
      <c r="F8" s="68" t="n">
        <v>1994</v>
      </c>
      <c r="G8" s="23" t="s">
        <v>111</v>
      </c>
      <c r="H8" s="68" t="s">
        <v>40</v>
      </c>
      <c r="I8" s="234" t="n">
        <v>0.00750578703703704</v>
      </c>
      <c r="J8" s="241" t="n">
        <v>10</v>
      </c>
      <c r="K8" s="242"/>
    </row>
    <row r="9" s="38" customFormat="true" ht="15" hidden="false" customHeight="true" outlineLevel="0" collapsed="false">
      <c r="A9" s="22" t="s">
        <v>42</v>
      </c>
      <c r="B9" s="159" t="n">
        <v>59</v>
      </c>
      <c r="C9" s="173"/>
      <c r="D9" s="164" t="s">
        <v>345</v>
      </c>
      <c r="E9" s="165" t="s">
        <v>104</v>
      </c>
      <c r="F9" s="166" t="n">
        <v>1994</v>
      </c>
      <c r="G9" s="23" t="s">
        <v>111</v>
      </c>
      <c r="H9" s="148" t="s">
        <v>85</v>
      </c>
      <c r="I9" s="234" t="n">
        <v>0.00759953703703704</v>
      </c>
      <c r="J9" s="241" t="n">
        <v>8</v>
      </c>
      <c r="K9" s="242"/>
    </row>
    <row r="10" s="38" customFormat="true" ht="15" hidden="false" customHeight="true" outlineLevel="0" collapsed="false">
      <c r="A10" s="22" t="s">
        <v>45</v>
      </c>
      <c r="B10" s="159" t="n">
        <v>113</v>
      </c>
      <c r="C10" s="173"/>
      <c r="D10" s="67" t="s">
        <v>394</v>
      </c>
      <c r="E10" s="67" t="s">
        <v>117</v>
      </c>
      <c r="F10" s="68" t="n">
        <v>1992</v>
      </c>
      <c r="G10" s="23" t="s">
        <v>108</v>
      </c>
      <c r="H10" s="68" t="s">
        <v>46</v>
      </c>
      <c r="I10" s="234" t="n">
        <v>0.0082974537037037</v>
      </c>
      <c r="J10" s="241" t="n">
        <v>6</v>
      </c>
      <c r="K10" s="242"/>
    </row>
    <row r="11" s="38" customFormat="true" ht="15" hidden="false" customHeight="true" outlineLevel="0" collapsed="false">
      <c r="A11" s="22" t="s">
        <v>48</v>
      </c>
      <c r="B11" s="159" t="n">
        <v>58</v>
      </c>
      <c r="C11" s="173"/>
      <c r="D11" s="67" t="s">
        <v>395</v>
      </c>
      <c r="E11" s="67" t="s">
        <v>117</v>
      </c>
      <c r="F11" s="68" t="n">
        <v>1994</v>
      </c>
      <c r="G11" s="23" t="s">
        <v>111</v>
      </c>
      <c r="H11" s="68" t="s">
        <v>55</v>
      </c>
      <c r="I11" s="234" t="n">
        <v>0.00918171296296296</v>
      </c>
      <c r="J11" s="241" t="n">
        <v>5</v>
      </c>
      <c r="K11" s="242"/>
    </row>
    <row r="12" s="38" customFormat="true" ht="15" hidden="false" customHeight="true" outlineLevel="0" collapsed="false">
      <c r="A12" s="22" t="s">
        <v>51</v>
      </c>
      <c r="B12" s="159" t="n">
        <v>44</v>
      </c>
      <c r="C12" s="173"/>
      <c r="D12" s="67" t="s">
        <v>396</v>
      </c>
      <c r="E12" s="67" t="s">
        <v>397</v>
      </c>
      <c r="F12" s="68" t="n">
        <v>1996</v>
      </c>
      <c r="G12" s="23" t="s">
        <v>105</v>
      </c>
      <c r="H12" s="68" t="s">
        <v>58</v>
      </c>
      <c r="I12" s="234" t="n">
        <v>0.00993402777777778</v>
      </c>
      <c r="J12" s="241" t="n">
        <v>4.5</v>
      </c>
      <c r="K12" s="242"/>
    </row>
    <row r="13" s="38" customFormat="true" ht="15" hidden="false" customHeight="true" outlineLevel="0" collapsed="false">
      <c r="A13" s="22" t="s">
        <v>54</v>
      </c>
      <c r="B13" s="159" t="n">
        <v>121</v>
      </c>
      <c r="C13" s="173"/>
      <c r="D13" s="67" t="s">
        <v>360</v>
      </c>
      <c r="E13" s="67" t="s">
        <v>144</v>
      </c>
      <c r="F13" s="68" t="n">
        <v>1983</v>
      </c>
      <c r="G13" s="23" t="s">
        <v>152</v>
      </c>
      <c r="H13" s="68" t="s">
        <v>40</v>
      </c>
      <c r="I13" s="234" t="n">
        <v>0.0104247685185185</v>
      </c>
      <c r="J13" s="241" t="n">
        <v>4</v>
      </c>
      <c r="K13" s="242"/>
    </row>
    <row r="14" s="38" customFormat="true" ht="15" hidden="false" customHeight="true" outlineLevel="0" collapsed="false">
      <c r="A14" s="22" t="s">
        <v>57</v>
      </c>
      <c r="B14" s="159" t="n">
        <v>91</v>
      </c>
      <c r="C14" s="173"/>
      <c r="D14" s="85" t="s">
        <v>398</v>
      </c>
      <c r="E14" s="85" t="s">
        <v>117</v>
      </c>
      <c r="F14" s="86" t="n">
        <v>1967</v>
      </c>
      <c r="G14" s="23" t="s">
        <v>136</v>
      </c>
      <c r="H14" s="68" t="s">
        <v>46</v>
      </c>
      <c r="I14" s="234" t="n">
        <v>0.0108009259259259</v>
      </c>
      <c r="J14" s="241" t="n">
        <v>3.5</v>
      </c>
      <c r="K14" s="102"/>
    </row>
    <row r="15" s="38" customFormat="true" ht="15" hidden="false" customHeight="true" outlineLevel="0" collapsed="false">
      <c r="A15" s="22" t="s">
        <v>60</v>
      </c>
      <c r="B15" s="159" t="n">
        <v>77</v>
      </c>
      <c r="C15" s="173"/>
      <c r="D15" s="67" t="s">
        <v>399</v>
      </c>
      <c r="E15" s="67" t="s">
        <v>144</v>
      </c>
      <c r="F15" s="68" t="n">
        <v>1953</v>
      </c>
      <c r="G15" s="23" t="s">
        <v>220</v>
      </c>
      <c r="H15" s="68" t="s">
        <v>46</v>
      </c>
      <c r="I15" s="234" t="n">
        <v>0.0112523148148148</v>
      </c>
      <c r="J15" s="241" t="n">
        <v>3</v>
      </c>
      <c r="K15" s="102"/>
    </row>
    <row r="16" s="38" customFormat="true" ht="15" hidden="false" customHeight="true" outlineLevel="0" collapsed="false">
      <c r="A16" s="22" t="s">
        <v>63</v>
      </c>
      <c r="B16" s="159" t="n">
        <v>98</v>
      </c>
      <c r="C16" s="173"/>
      <c r="D16" s="67" t="s">
        <v>400</v>
      </c>
      <c r="E16" s="67" t="s">
        <v>401</v>
      </c>
      <c r="F16" s="68" t="n">
        <v>1949</v>
      </c>
      <c r="G16" s="23" t="s">
        <v>232</v>
      </c>
      <c r="H16" s="68" t="s">
        <v>46</v>
      </c>
      <c r="I16" s="234" t="n">
        <v>0.0126099537037037</v>
      </c>
      <c r="J16" s="241" t="n">
        <v>2.8</v>
      </c>
      <c r="K16" s="102"/>
    </row>
    <row r="17" s="38" customFormat="true" ht="15" hidden="false" customHeight="true" outlineLevel="0" collapsed="false">
      <c r="A17" s="22" t="s">
        <v>66</v>
      </c>
      <c r="B17" s="159" t="n">
        <v>72</v>
      </c>
      <c r="C17" s="173"/>
      <c r="D17" s="67" t="s">
        <v>362</v>
      </c>
      <c r="E17" s="67" t="s">
        <v>126</v>
      </c>
      <c r="F17" s="68" t="n">
        <v>1948</v>
      </c>
      <c r="G17" s="23" t="s">
        <v>232</v>
      </c>
      <c r="H17" s="68" t="s">
        <v>46</v>
      </c>
      <c r="I17" s="234" t="n">
        <v>0.0142106481481481</v>
      </c>
      <c r="J17" s="241" t="n">
        <v>2.6</v>
      </c>
      <c r="K17" s="102"/>
    </row>
    <row r="18" s="38" customFormat="true" ht="15" hidden="false" customHeight="true" outlineLevel="0" collapsed="false">
      <c r="A18" s="22" t="s">
        <v>69</v>
      </c>
      <c r="B18" s="159" t="n">
        <v>124</v>
      </c>
      <c r="C18" s="173"/>
      <c r="D18" s="67" t="s">
        <v>402</v>
      </c>
      <c r="E18" s="67" t="s">
        <v>129</v>
      </c>
      <c r="F18" s="68" t="n">
        <v>1968</v>
      </c>
      <c r="G18" s="23" t="s">
        <v>136</v>
      </c>
      <c r="H18" s="68" t="s">
        <v>40</v>
      </c>
      <c r="I18" s="234" t="n">
        <v>0.0150324074074074</v>
      </c>
      <c r="J18" s="241" t="n">
        <v>2.4</v>
      </c>
      <c r="K18" s="102"/>
    </row>
    <row r="19" s="38" customFormat="true" ht="15" hidden="false" customHeight="true" outlineLevel="0" collapsed="false">
      <c r="A19" s="22" t="s">
        <v>72</v>
      </c>
      <c r="B19" s="159" t="n">
        <v>74</v>
      </c>
      <c r="C19" s="173"/>
      <c r="D19" s="67" t="s">
        <v>374</v>
      </c>
      <c r="E19" s="67" t="s">
        <v>403</v>
      </c>
      <c r="F19" s="68" t="n">
        <v>1970</v>
      </c>
      <c r="G19" s="23" t="s">
        <v>136</v>
      </c>
      <c r="H19" s="68" t="s">
        <v>91</v>
      </c>
      <c r="I19" s="234" t="n">
        <v>0.0196111111111111</v>
      </c>
      <c r="J19" s="241"/>
      <c r="K19" s="102"/>
    </row>
    <row r="20" s="38" customFormat="true" ht="15" hidden="false" customHeight="true" outlineLevel="0" collapsed="false">
      <c r="A20" s="22" t="s">
        <v>75</v>
      </c>
      <c r="B20" s="159" t="n">
        <v>137</v>
      </c>
      <c r="C20" s="173"/>
      <c r="D20" s="77" t="s">
        <v>404</v>
      </c>
      <c r="E20" s="243" t="s">
        <v>405</v>
      </c>
      <c r="F20" s="244" t="n">
        <v>1940</v>
      </c>
      <c r="G20" s="23" t="s">
        <v>406</v>
      </c>
      <c r="H20" s="80" t="s">
        <v>40</v>
      </c>
      <c r="I20" s="234" t="n">
        <v>0.0284965277777778</v>
      </c>
      <c r="J20" s="241" t="n">
        <v>2.2</v>
      </c>
      <c r="K20" s="102"/>
    </row>
    <row r="21" s="38" customFormat="true" ht="15" hidden="false" customHeight="true" outlineLevel="0" collapsed="false">
      <c r="A21" s="22" t="s">
        <v>2</v>
      </c>
      <c r="I21" s="234"/>
      <c r="J21" s="109"/>
      <c r="K21" s="102"/>
    </row>
    <row r="22" s="38" customFormat="true" ht="15" hidden="false" customHeight="true" outlineLevel="0" collapsed="false">
      <c r="A22" s="22"/>
      <c r="I22" s="234"/>
      <c r="J22" s="109"/>
      <c r="K22" s="102"/>
    </row>
    <row r="23" s="38" customFormat="true" ht="15" hidden="false" customHeight="true" outlineLevel="0" collapsed="false">
      <c r="A23" s="22"/>
      <c r="B23" s="103"/>
      <c r="C23" s="103"/>
      <c r="D23" s="68"/>
      <c r="E23" s="176"/>
      <c r="F23" s="176"/>
      <c r="G23" s="23"/>
      <c r="H23" s="68"/>
      <c r="I23" s="234"/>
      <c r="J23" s="109"/>
      <c r="K23" s="102"/>
    </row>
    <row r="24" s="38" customFormat="true" ht="15" hidden="false" customHeight="true" outlineLevel="0" collapsed="false">
      <c r="A24" s="22"/>
      <c r="B24" s="103"/>
      <c r="C24" s="103"/>
      <c r="D24" s="67"/>
      <c r="E24" s="67"/>
      <c r="F24" s="68"/>
      <c r="G24" s="23"/>
      <c r="H24" s="68"/>
      <c r="I24" s="234"/>
      <c r="J24" s="109"/>
      <c r="K24" s="102"/>
    </row>
    <row r="25" s="38" customFormat="true" ht="15" hidden="false" customHeight="true" outlineLevel="0" collapsed="false">
      <c r="A25" s="22"/>
      <c r="B25" s="103"/>
      <c r="C25" s="103"/>
      <c r="D25" s="67"/>
      <c r="E25" s="67"/>
      <c r="F25" s="68"/>
      <c r="G25" s="23"/>
      <c r="H25" s="68"/>
      <c r="I25" s="234"/>
      <c r="J25" s="109"/>
      <c r="K25" s="102"/>
    </row>
    <row r="26" s="38" customFormat="true" ht="15" hidden="false" customHeight="true" outlineLevel="0" collapsed="false">
      <c r="A26" s="110"/>
      <c r="B26" s="147"/>
      <c r="C26" s="147"/>
      <c r="E26" s="8"/>
      <c r="F26" s="39"/>
      <c r="G26" s="233"/>
      <c r="H26" s="232"/>
      <c r="I26" s="234"/>
      <c r="J26" s="109"/>
      <c r="K26" s="102"/>
    </row>
    <row r="27" s="38" customFormat="true" ht="15" hidden="false" customHeight="true" outlineLevel="0" collapsed="false">
      <c r="A27" s="110"/>
      <c r="B27" s="110"/>
      <c r="C27" s="47" t="s">
        <v>407</v>
      </c>
      <c r="F27" s="39"/>
      <c r="G27" s="233"/>
      <c r="H27" s="124"/>
      <c r="I27" s="245"/>
      <c r="J27" s="246"/>
      <c r="K27" s="102"/>
    </row>
    <row r="28" s="55" customFormat="true" ht="15" hidden="false" customHeight="true" outlineLevel="0" collapsed="false">
      <c r="A28" s="110"/>
      <c r="B28" s="110"/>
      <c r="C28" s="38"/>
      <c r="D28" s="38"/>
      <c r="E28" s="38"/>
      <c r="F28" s="39"/>
      <c r="G28" s="233"/>
      <c r="H28" s="153"/>
      <c r="I28" s="239"/>
      <c r="J28" s="24"/>
      <c r="K28" s="143"/>
      <c r="L28" s="54"/>
    </row>
    <row r="29" s="55" customFormat="true" ht="15" hidden="false" customHeight="false" outlineLevel="0" collapsed="false">
      <c r="A29" s="49"/>
      <c r="B29" s="49" t="s">
        <v>95</v>
      </c>
      <c r="C29" s="50" t="s">
        <v>96</v>
      </c>
      <c r="D29" s="25" t="s">
        <v>97</v>
      </c>
      <c r="E29" s="25"/>
      <c r="F29" s="24" t="s">
        <v>98</v>
      </c>
      <c r="G29" s="24" t="s">
        <v>99</v>
      </c>
      <c r="H29" s="24" t="s">
        <v>100</v>
      </c>
      <c r="I29" s="238" t="s">
        <v>101</v>
      </c>
      <c r="J29" s="52" t="s">
        <v>102</v>
      </c>
      <c r="K29" s="240"/>
      <c r="L29" s="61"/>
    </row>
    <row r="30" s="38" customFormat="true" ht="15.75" hidden="false" customHeight="false" outlineLevel="0" collapsed="false">
      <c r="A30" s="24"/>
      <c r="B30" s="24"/>
      <c r="C30" s="129"/>
      <c r="D30" s="129"/>
      <c r="E30" s="25"/>
      <c r="F30" s="25"/>
      <c r="G30" s="25"/>
      <c r="H30" s="24"/>
      <c r="I30" s="234"/>
      <c r="J30" s="148"/>
      <c r="K30" s="242"/>
    </row>
    <row r="31" s="38" customFormat="true" ht="15" hidden="false" customHeight="true" outlineLevel="0" collapsed="false">
      <c r="A31" s="22" t="s">
        <v>39</v>
      </c>
      <c r="B31" s="247" t="n">
        <v>150</v>
      </c>
      <c r="C31" s="248"/>
      <c r="D31" s="67" t="s">
        <v>202</v>
      </c>
      <c r="E31" s="67" t="s">
        <v>408</v>
      </c>
      <c r="F31" s="68" t="n">
        <v>1995</v>
      </c>
      <c r="G31" s="23" t="s">
        <v>252</v>
      </c>
      <c r="H31" s="68" t="s">
        <v>40</v>
      </c>
      <c r="I31" s="234" t="n">
        <v>0.00874884259259259</v>
      </c>
      <c r="J31" s="241" t="n">
        <v>10</v>
      </c>
      <c r="K31" s="242"/>
    </row>
    <row r="32" s="38" customFormat="true" ht="15.75" hidden="false" customHeight="false" outlineLevel="0" collapsed="false">
      <c r="A32" s="103" t="s">
        <v>42</v>
      </c>
      <c r="B32" s="247" t="n">
        <v>125</v>
      </c>
      <c r="C32" s="248"/>
      <c r="D32" s="77" t="s">
        <v>409</v>
      </c>
      <c r="E32" s="77" t="s">
        <v>251</v>
      </c>
      <c r="F32" s="79" t="n">
        <v>1994</v>
      </c>
      <c r="G32" s="23" t="s">
        <v>248</v>
      </c>
      <c r="H32" s="80" t="s">
        <v>40</v>
      </c>
      <c r="I32" s="234" t="n">
        <v>0.0116863425925926</v>
      </c>
      <c r="J32" s="241" t="n">
        <v>8</v>
      </c>
      <c r="K32" s="242"/>
    </row>
    <row r="33" s="38" customFormat="true" ht="15.75" hidden="false" customHeight="false" outlineLevel="0" collapsed="false">
      <c r="A33" s="22" t="s">
        <v>45</v>
      </c>
      <c r="B33" s="247" t="n">
        <v>132</v>
      </c>
      <c r="C33" s="248"/>
      <c r="D33" s="67" t="s">
        <v>334</v>
      </c>
      <c r="E33" s="67" t="s">
        <v>340</v>
      </c>
      <c r="F33" s="68" t="n">
        <v>1994</v>
      </c>
      <c r="G33" s="23" t="s">
        <v>248</v>
      </c>
      <c r="H33" s="68" t="s">
        <v>40</v>
      </c>
      <c r="I33" s="234" t="n">
        <v>0.0117430555555556</v>
      </c>
      <c r="J33" s="241" t="n">
        <v>6</v>
      </c>
      <c r="K33" s="242"/>
    </row>
    <row r="34" s="38" customFormat="true" ht="15.75" hidden="false" customHeight="false" outlineLevel="0" collapsed="false">
      <c r="A34" s="103" t="s">
        <v>48</v>
      </c>
      <c r="B34" s="247" t="n">
        <v>133</v>
      </c>
      <c r="C34" s="248"/>
      <c r="D34" s="67" t="s">
        <v>410</v>
      </c>
      <c r="E34" s="67" t="s">
        <v>301</v>
      </c>
      <c r="F34" s="68" t="n">
        <v>1995</v>
      </c>
      <c r="G34" s="23" t="s">
        <v>252</v>
      </c>
      <c r="H34" s="68" t="s">
        <v>40</v>
      </c>
      <c r="I34" s="234" t="n">
        <v>0.01253125</v>
      </c>
      <c r="J34" s="241" t="n">
        <v>5</v>
      </c>
      <c r="K34" s="249"/>
    </row>
    <row r="35" s="38" customFormat="true" ht="15.75" hidden="false" customHeight="false" outlineLevel="0" collapsed="false">
      <c r="A35" s="22" t="s">
        <v>51</v>
      </c>
      <c r="B35" s="247" t="n">
        <v>171</v>
      </c>
      <c r="C35" s="248"/>
      <c r="D35" s="67" t="s">
        <v>411</v>
      </c>
      <c r="E35" s="67" t="s">
        <v>277</v>
      </c>
      <c r="F35" s="68" t="n">
        <v>1995</v>
      </c>
      <c r="G35" s="23" t="s">
        <v>252</v>
      </c>
      <c r="H35" s="68" t="s">
        <v>40</v>
      </c>
      <c r="I35" s="234" t="n">
        <v>0.0131076388888889</v>
      </c>
      <c r="J35" s="241" t="n">
        <v>4.5</v>
      </c>
      <c r="K35" s="249"/>
    </row>
    <row r="36" s="38" customFormat="true" ht="15.75" hidden="false" customHeight="false" outlineLevel="0" collapsed="false">
      <c r="A36" s="103" t="s">
        <v>54</v>
      </c>
      <c r="B36" s="222" t="n">
        <v>118</v>
      </c>
      <c r="D36" s="175" t="s">
        <v>412</v>
      </c>
      <c r="E36" s="175" t="s">
        <v>413</v>
      </c>
      <c r="F36" s="176" t="n">
        <v>1939</v>
      </c>
      <c r="G36" s="39" t="s">
        <v>406</v>
      </c>
      <c r="H36" s="12" t="s">
        <v>52</v>
      </c>
      <c r="I36" s="234" t="n">
        <v>0.022275462962963</v>
      </c>
      <c r="J36" s="241" t="n">
        <v>4</v>
      </c>
      <c r="K36" s="249"/>
    </row>
    <row r="37" s="38" customFormat="true" ht="15" hidden="false" customHeight="true" outlineLevel="0" collapsed="false">
      <c r="A37" s="22" t="s">
        <v>57</v>
      </c>
      <c r="B37" s="247" t="n">
        <v>126</v>
      </c>
      <c r="C37" s="248"/>
      <c r="D37" s="67" t="s">
        <v>202</v>
      </c>
      <c r="E37" s="67" t="s">
        <v>414</v>
      </c>
      <c r="F37" s="68" t="n">
        <v>1968</v>
      </c>
      <c r="G37" s="23" t="s">
        <v>136</v>
      </c>
      <c r="H37" s="68" t="s">
        <v>40</v>
      </c>
      <c r="I37" s="234" t="n">
        <v>0.024056712962963</v>
      </c>
      <c r="J37" s="241" t="n">
        <v>3.5</v>
      </c>
      <c r="K37" s="242"/>
    </row>
    <row r="38" s="38" customFormat="true" ht="15.75" hidden="false" customHeight="false" outlineLevel="0" collapsed="false">
      <c r="A38" s="103" t="s">
        <v>2</v>
      </c>
      <c r="B38" s="222" t="n">
        <v>96</v>
      </c>
      <c r="D38" s="175" t="s">
        <v>389</v>
      </c>
      <c r="E38" s="175" t="s">
        <v>340</v>
      </c>
      <c r="F38" s="176" t="n">
        <v>1961</v>
      </c>
      <c r="G38" s="39" t="s">
        <v>207</v>
      </c>
      <c r="H38" s="12" t="s">
        <v>52</v>
      </c>
      <c r="I38" s="234" t="s">
        <v>243</v>
      </c>
      <c r="J38" s="241" t="s">
        <v>2</v>
      </c>
      <c r="K38" s="242"/>
    </row>
    <row r="39" s="38" customFormat="true" ht="15.75" hidden="false" customHeight="false" outlineLevel="0" collapsed="false">
      <c r="A39" s="250"/>
      <c r="B39" s="188"/>
      <c r="C39" s="251"/>
      <c r="D39" s="55"/>
      <c r="E39" s="182"/>
      <c r="F39" s="137"/>
      <c r="G39" s="252"/>
      <c r="H39" s="246"/>
      <c r="I39" s="245"/>
      <c r="J39" s="253"/>
      <c r="K39" s="242"/>
    </row>
    <row r="40" s="38" customFormat="true" ht="15.75" hidden="false" customHeight="false" outlineLevel="0" collapsed="false">
      <c r="A40" s="250"/>
      <c r="B40" s="147"/>
      <c r="C40" s="254"/>
      <c r="D40" s="55"/>
      <c r="E40" s="182"/>
      <c r="F40" s="137"/>
      <c r="G40" s="252"/>
      <c r="H40" s="255"/>
      <c r="I40" s="245"/>
      <c r="J40" s="255"/>
      <c r="K40" s="102"/>
    </row>
    <row r="41" s="38" customFormat="true" ht="15" hidden="false" customHeight="false" outlineLevel="0" collapsed="false">
      <c r="A41" s="143"/>
      <c r="B41" s="147"/>
      <c r="C41" s="254"/>
      <c r="D41" s="55"/>
      <c r="E41" s="256"/>
      <c r="F41" s="143"/>
      <c r="G41" s="257"/>
      <c r="H41" s="240"/>
      <c r="I41" s="258"/>
      <c r="J41" s="240"/>
      <c r="K41" s="185"/>
    </row>
    <row r="42" s="38" customFormat="true" ht="15.75" hidden="false" customHeight="false" outlineLevel="0" collapsed="false">
      <c r="A42" s="250"/>
      <c r="B42" s="147"/>
      <c r="C42" s="254"/>
      <c r="D42" s="55"/>
      <c r="E42" s="182"/>
      <c r="F42" s="137"/>
      <c r="G42" s="252"/>
      <c r="H42" s="255"/>
      <c r="I42" s="245"/>
      <c r="J42" s="255"/>
      <c r="K42" s="102"/>
    </row>
    <row r="43" s="38" customFormat="true" ht="15.75" hidden="false" customHeight="false" outlineLevel="0" collapsed="false">
      <c r="A43" s="191"/>
      <c r="B43" s="147"/>
      <c r="C43" s="254"/>
      <c r="D43" s="55"/>
      <c r="E43" s="29"/>
      <c r="F43" s="191"/>
      <c r="G43" s="252"/>
      <c r="H43" s="255"/>
      <c r="I43" s="245"/>
      <c r="J43" s="255"/>
      <c r="K43" s="242"/>
    </row>
    <row r="44" s="38" customFormat="true" ht="15.75" hidden="false" customHeight="false" outlineLevel="0" collapsed="false">
      <c r="A44" s="191"/>
      <c r="B44" s="147"/>
      <c r="C44" s="254"/>
      <c r="D44" s="55"/>
      <c r="E44" s="29"/>
      <c r="F44" s="191"/>
      <c r="G44" s="252"/>
      <c r="H44" s="255"/>
      <c r="I44" s="245"/>
      <c r="J44" s="255"/>
      <c r="K44" s="242"/>
    </row>
    <row r="45" s="38" customFormat="true" ht="15.75" hidden="false" customHeight="false" outlineLevel="0" collapsed="false">
      <c r="A45" s="250"/>
      <c r="B45" s="147"/>
      <c r="C45" s="254"/>
      <c r="D45" s="55"/>
      <c r="E45" s="182"/>
      <c r="F45" s="137"/>
      <c r="G45" s="252"/>
      <c r="H45" s="255"/>
      <c r="I45" s="245"/>
      <c r="J45" s="255"/>
      <c r="K45" s="102"/>
    </row>
    <row r="46" s="38" customFormat="true" ht="15.75" hidden="false" customHeight="false" outlineLevel="0" collapsed="false">
      <c r="A46" s="147"/>
      <c r="B46" s="147"/>
      <c r="C46" s="259"/>
      <c r="D46" s="55"/>
      <c r="E46" s="55"/>
      <c r="F46" s="23"/>
      <c r="G46" s="260"/>
      <c r="H46" s="227"/>
      <c r="I46" s="234"/>
      <c r="J46" s="261"/>
      <c r="K46" s="242"/>
    </row>
    <row r="47" s="38" customFormat="true" ht="15.75" hidden="false" customHeight="false" outlineLevel="0" collapsed="false">
      <c r="A47" s="147"/>
      <c r="B47" s="147"/>
      <c r="C47" s="262"/>
      <c r="D47" s="55"/>
      <c r="E47" s="55"/>
      <c r="F47" s="23"/>
      <c r="G47" s="260"/>
      <c r="H47" s="261"/>
      <c r="I47" s="234"/>
      <c r="J47" s="261"/>
      <c r="K47" s="242"/>
    </row>
    <row r="48" s="38" customFormat="true" ht="15.75" hidden="false" customHeight="false" outlineLevel="0" collapsed="false">
      <c r="A48" s="147"/>
      <c r="B48" s="147"/>
      <c r="C48" s="262"/>
      <c r="D48" s="55"/>
      <c r="E48" s="55"/>
      <c r="F48" s="23"/>
      <c r="G48" s="260"/>
      <c r="H48" s="227"/>
      <c r="I48" s="234"/>
      <c r="J48" s="261"/>
      <c r="K48" s="242"/>
    </row>
    <row r="49" s="38" customFormat="true" ht="15.75" hidden="false" customHeight="false" outlineLevel="0" collapsed="false">
      <c r="A49" s="147"/>
      <c r="B49" s="147"/>
      <c r="C49" s="262"/>
      <c r="D49" s="55"/>
      <c r="E49" s="55"/>
      <c r="F49" s="23"/>
      <c r="G49" s="260"/>
      <c r="H49" s="227"/>
      <c r="I49" s="234"/>
      <c r="J49" s="261"/>
      <c r="K49" s="242"/>
    </row>
    <row r="50" s="38" customFormat="true" ht="15.75" hidden="false" customHeight="false" outlineLevel="0" collapsed="false">
      <c r="A50" s="147"/>
      <c r="B50" s="147"/>
      <c r="C50" s="262"/>
      <c r="D50" s="55"/>
      <c r="E50" s="55"/>
      <c r="F50" s="23"/>
      <c r="G50" s="260"/>
      <c r="H50" s="227"/>
      <c r="I50" s="234"/>
      <c r="J50" s="261"/>
      <c r="K50" s="242"/>
    </row>
    <row r="51" s="38" customFormat="true" ht="15.75" hidden="false" customHeight="false" outlineLevel="0" collapsed="false">
      <c r="A51" s="147"/>
      <c r="B51" s="147"/>
      <c r="C51" s="262"/>
      <c r="D51" s="55"/>
      <c r="E51" s="55"/>
      <c r="F51" s="23"/>
      <c r="G51" s="260"/>
      <c r="H51" s="261"/>
      <c r="I51" s="234"/>
      <c r="J51" s="261"/>
      <c r="K51" s="242"/>
    </row>
    <row r="52" s="38" customFormat="true" ht="15.75" hidden="false" customHeight="false" outlineLevel="0" collapsed="false">
      <c r="A52" s="147"/>
      <c r="B52" s="147"/>
      <c r="C52" s="262"/>
      <c r="D52" s="55"/>
      <c r="E52" s="55"/>
      <c r="F52" s="23"/>
      <c r="G52" s="260"/>
      <c r="H52" s="261"/>
      <c r="I52" s="234"/>
      <c r="J52" s="261"/>
      <c r="K52" s="242"/>
    </row>
    <row r="53" s="38" customFormat="true" ht="15.75" hidden="false" customHeight="false" outlineLevel="0" collapsed="false">
      <c r="A53" s="147"/>
      <c r="B53" s="147"/>
      <c r="C53" s="262"/>
      <c r="D53" s="55"/>
      <c r="E53" s="55"/>
      <c r="F53" s="23"/>
      <c r="G53" s="260"/>
      <c r="H53" s="227"/>
      <c r="I53" s="234"/>
      <c r="J53" s="261"/>
      <c r="K53" s="242"/>
    </row>
    <row r="54" s="38" customFormat="true" ht="15.75" hidden="false" customHeight="false" outlineLevel="0" collapsed="false">
      <c r="A54" s="147"/>
      <c r="B54" s="147"/>
      <c r="C54" s="262"/>
      <c r="D54" s="55"/>
      <c r="E54" s="55"/>
      <c r="F54" s="23"/>
      <c r="G54" s="260"/>
      <c r="H54" s="261"/>
      <c r="I54" s="234"/>
      <c r="J54" s="261"/>
      <c r="K54" s="102"/>
    </row>
    <row r="55" s="38" customFormat="true" ht="15.75" hidden="false" customHeight="false" outlineLevel="0" collapsed="false">
      <c r="A55" s="147"/>
      <c r="B55" s="147"/>
      <c r="C55" s="262"/>
      <c r="D55" s="55"/>
      <c r="E55" s="55"/>
      <c r="F55" s="23"/>
      <c r="G55" s="260"/>
      <c r="H55" s="261"/>
      <c r="I55" s="234"/>
      <c r="J55" s="261"/>
      <c r="K55" s="102"/>
    </row>
    <row r="56" s="38" customFormat="true" ht="15.75" hidden="false" customHeight="false" outlineLevel="0" collapsed="false">
      <c r="A56" s="147"/>
      <c r="B56" s="147"/>
      <c r="C56" s="262"/>
      <c r="D56" s="55"/>
      <c r="E56" s="55"/>
      <c r="F56" s="23"/>
      <c r="G56" s="260"/>
      <c r="H56" s="261"/>
      <c r="I56" s="234"/>
      <c r="J56" s="261"/>
      <c r="K56" s="102"/>
    </row>
    <row r="57" s="38" customFormat="true" ht="15.75" hidden="false" customHeight="false" outlineLevel="0" collapsed="false">
      <c r="A57" s="147"/>
      <c r="B57" s="147"/>
      <c r="C57" s="262"/>
      <c r="D57" s="55"/>
      <c r="E57" s="55"/>
      <c r="F57" s="23"/>
      <c r="G57" s="260"/>
      <c r="H57" s="20"/>
      <c r="I57" s="234"/>
      <c r="J57" s="55"/>
      <c r="K57" s="102"/>
    </row>
    <row r="58" s="38" customFormat="true" ht="15.75" hidden="false" customHeight="false" outlineLevel="0" collapsed="false">
      <c r="A58" s="110"/>
      <c r="B58" s="110"/>
      <c r="C58" s="44"/>
      <c r="F58" s="39"/>
      <c r="G58" s="233"/>
      <c r="H58" s="12"/>
      <c r="I58" s="234"/>
      <c r="J58" s="55"/>
      <c r="K58" s="102"/>
    </row>
    <row r="59" s="38" customFormat="true" ht="15.75" hidden="false" customHeight="false" outlineLevel="0" collapsed="false">
      <c r="A59" s="110"/>
      <c r="B59" s="110"/>
      <c r="C59" s="44"/>
      <c r="F59" s="39"/>
      <c r="G59" s="233"/>
      <c r="H59" s="12"/>
      <c r="I59" s="234"/>
      <c r="J59" s="55"/>
      <c r="K59" s="102"/>
    </row>
    <row r="60" s="38" customFormat="true" ht="15.75" hidden="false" customHeight="false" outlineLevel="0" collapsed="false">
      <c r="A60" s="110"/>
      <c r="B60" s="110"/>
      <c r="C60" s="44"/>
      <c r="F60" s="39"/>
      <c r="G60" s="233"/>
      <c r="H60" s="12"/>
      <c r="I60" s="234"/>
      <c r="J60" s="55"/>
      <c r="K60" s="102"/>
    </row>
    <row r="61" s="38" customFormat="true" ht="15.75" hidden="false" customHeight="false" outlineLevel="0" collapsed="false">
      <c r="A61" s="110"/>
      <c r="B61" s="110"/>
      <c r="C61" s="44"/>
      <c r="F61" s="39"/>
      <c r="G61" s="233"/>
      <c r="H61" s="12"/>
      <c r="I61" s="234"/>
      <c r="J61" s="55"/>
      <c r="K61" s="102"/>
    </row>
    <row r="62" s="38" customFormat="true" ht="15.75" hidden="false" customHeight="false" outlineLevel="0" collapsed="false">
      <c r="A62" s="110"/>
      <c r="B62" s="110"/>
      <c r="C62" s="44"/>
      <c r="F62" s="39"/>
      <c r="G62" s="233"/>
      <c r="H62" s="12"/>
      <c r="I62" s="234"/>
      <c r="J62" s="55"/>
      <c r="K62" s="102"/>
    </row>
    <row r="63" s="38" customFormat="true" ht="15.75" hidden="false" customHeight="false" outlineLevel="0" collapsed="false">
      <c r="A63" s="110"/>
      <c r="B63" s="110"/>
      <c r="C63" s="44"/>
      <c r="F63" s="39"/>
      <c r="G63" s="233"/>
      <c r="H63" s="12"/>
      <c r="I63" s="234"/>
      <c r="J63" s="55"/>
      <c r="K63" s="102"/>
    </row>
    <row r="64" s="38" customFormat="true" ht="15.75" hidden="false" customHeight="false" outlineLevel="0" collapsed="false">
      <c r="A64" s="110"/>
      <c r="B64" s="110"/>
      <c r="C64" s="44"/>
      <c r="F64" s="39"/>
      <c r="G64" s="233"/>
      <c r="H64" s="12"/>
      <c r="I64" s="234"/>
      <c r="J64" s="55"/>
      <c r="K64" s="102"/>
    </row>
    <row r="65" s="38" customFormat="true" ht="15.75" hidden="false" customHeight="false" outlineLevel="0" collapsed="false">
      <c r="A65" s="110"/>
      <c r="B65" s="110"/>
      <c r="C65" s="44"/>
      <c r="F65" s="39"/>
      <c r="G65" s="233"/>
      <c r="H65" s="12"/>
      <c r="I65" s="234"/>
      <c r="J65" s="55"/>
      <c r="K65" s="102"/>
    </row>
    <row r="66" s="38" customFormat="true" ht="15.75" hidden="false" customHeight="false" outlineLevel="0" collapsed="false">
      <c r="A66" s="110"/>
      <c r="B66" s="110"/>
      <c r="C66" s="44"/>
      <c r="F66" s="39"/>
      <c r="G66" s="233"/>
      <c r="H66" s="12"/>
      <c r="I66" s="234"/>
      <c r="J66" s="55"/>
      <c r="K66" s="102"/>
    </row>
    <row r="67" s="38" customFormat="true" ht="15.75" hidden="false" customHeight="false" outlineLevel="0" collapsed="false">
      <c r="A67" s="110"/>
      <c r="B67" s="110"/>
      <c r="C67" s="44"/>
      <c r="F67" s="39"/>
      <c r="G67" s="233"/>
      <c r="H67" s="12"/>
      <c r="I67" s="234"/>
      <c r="J67" s="55"/>
      <c r="K67" s="102"/>
    </row>
    <row r="68" s="38" customFormat="true" ht="15.75" hidden="false" customHeight="false" outlineLevel="0" collapsed="false">
      <c r="A68" s="110"/>
      <c r="B68" s="110"/>
      <c r="C68" s="44"/>
      <c r="F68" s="39"/>
      <c r="G68" s="233"/>
      <c r="H68" s="12"/>
      <c r="I68" s="234"/>
      <c r="J68" s="55"/>
      <c r="K68" s="102"/>
    </row>
    <row r="69" s="38" customFormat="true" ht="15.75" hidden="false" customHeight="false" outlineLevel="0" collapsed="false">
      <c r="A69" s="110"/>
      <c r="B69" s="110"/>
      <c r="F69" s="39"/>
      <c r="G69" s="233"/>
      <c r="H69" s="12"/>
      <c r="I69" s="234"/>
      <c r="J69" s="55"/>
      <c r="K69" s="102"/>
    </row>
    <row r="70" s="38" customFormat="true" ht="15.75" hidden="false" customHeight="false" outlineLevel="0" collapsed="false">
      <c r="A70" s="110"/>
      <c r="B70" s="110"/>
      <c r="F70" s="39"/>
      <c r="G70" s="233"/>
      <c r="H70" s="12"/>
      <c r="I70" s="234"/>
      <c r="J70" s="55"/>
      <c r="K70" s="102"/>
    </row>
    <row r="71" s="38" customFormat="true" ht="15.75" hidden="false" customHeight="false" outlineLevel="0" collapsed="false">
      <c r="A71" s="110"/>
      <c r="B71" s="110"/>
      <c r="F71" s="39"/>
      <c r="G71" s="233"/>
      <c r="H71" s="12"/>
      <c r="I71" s="234"/>
      <c r="J71" s="55"/>
      <c r="K71" s="102"/>
    </row>
    <row r="72" s="38" customFormat="true" ht="15.75" hidden="false" customHeight="false" outlineLevel="0" collapsed="false">
      <c r="A72" s="110"/>
      <c r="B72" s="110"/>
      <c r="F72" s="39"/>
      <c r="G72" s="233"/>
      <c r="H72" s="12"/>
      <c r="I72" s="234"/>
      <c r="J72" s="55"/>
      <c r="K72" s="102"/>
    </row>
    <row r="73" s="38" customFormat="true" ht="15.75" hidden="false" customHeight="false" outlineLevel="0" collapsed="false">
      <c r="A73" s="110"/>
      <c r="B73" s="110"/>
      <c r="F73" s="39"/>
      <c r="G73" s="233"/>
      <c r="H73" s="12"/>
      <c r="I73" s="234"/>
      <c r="J73" s="55"/>
      <c r="K73" s="102"/>
    </row>
    <row r="74" s="38" customFormat="true" ht="15.75" hidden="false" customHeight="false" outlineLevel="0" collapsed="false">
      <c r="A74" s="110"/>
      <c r="B74" s="110"/>
      <c r="F74" s="39"/>
      <c r="G74" s="233"/>
      <c r="H74" s="12"/>
      <c r="I74" s="234"/>
      <c r="J74" s="55"/>
      <c r="K74" s="102"/>
    </row>
    <row r="75" s="38" customFormat="true" ht="15.75" hidden="false" customHeight="false" outlineLevel="0" collapsed="false">
      <c r="A75" s="110"/>
      <c r="B75" s="110"/>
      <c r="F75" s="39"/>
      <c r="G75" s="233"/>
      <c r="H75" s="12"/>
      <c r="I75" s="234"/>
      <c r="J75" s="55"/>
      <c r="K75" s="102"/>
    </row>
  </sheetData>
  <mergeCells count="4"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8:03:28Z</dcterms:created>
  <dc:creator>klaus</dc:creator>
  <dc:description/>
  <dc:language>en-US</dc:language>
  <cp:lastModifiedBy>Petr</cp:lastModifiedBy>
  <cp:lastPrinted>2011-09-10T15:26:46Z</cp:lastPrinted>
  <dcterms:modified xsi:type="dcterms:W3CDTF">2011-09-12T10:36:51Z</dcterms:modified>
  <cp:revision>0</cp:revision>
  <dc:subject/>
  <dc:title/>
</cp:coreProperties>
</file>