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Rozhodčí" sheetId="1" state="visible" r:id="rId2"/>
    <sheet name="oddíly" sheetId="2" state="visible" r:id="rId3"/>
    <sheet name="Seznam" sheetId="3" state="visible" r:id="rId4"/>
    <sheet name="5 km" sheetId="4" state="visible" r:id="rId5"/>
    <sheet name="3 km" sheetId="5" state="visible" r:id="rId6"/>
    <sheet name="1 km" sheetId="6" state="visible" r:id="rId7"/>
    <sheet name="devítka-m" sheetId="7" state="visible" r:id="rId8"/>
    <sheet name="devítka-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377">
  <si>
    <t xml:space="preserve">Český pohár v dálkovém plavání </t>
  </si>
  <si>
    <t xml:space="preserve">Ejpovická "Devítka"</t>
  </si>
  <si>
    <t xml:space="preserve"> </t>
  </si>
  <si>
    <t xml:space="preserve">6. července 2011</t>
  </si>
  <si>
    <t xml:space="preserve">Vrchní rozhodčí :</t>
  </si>
  <si>
    <t xml:space="preserve">Kindl Michael</t>
  </si>
  <si>
    <t xml:space="preserve">FINA</t>
  </si>
  <si>
    <t xml:space="preserve">Vrchní časoměřič :</t>
  </si>
  <si>
    <t xml:space="preserve">Šrailová Radka</t>
  </si>
  <si>
    <t xml:space="preserve">III.</t>
  </si>
  <si>
    <t xml:space="preserve">Počítač :</t>
  </si>
  <si>
    <t xml:space="preserve">Bažil Jan</t>
  </si>
  <si>
    <t xml:space="preserve">Vrchní cílový rozhodčí :</t>
  </si>
  <si>
    <t xml:space="preserve">Zahradníková Silva</t>
  </si>
  <si>
    <t xml:space="preserve">Hlasatel :</t>
  </si>
  <si>
    <t xml:space="preserve">Kopačka Jan</t>
  </si>
  <si>
    <t xml:space="preserve">Technické zajištění :</t>
  </si>
  <si>
    <t xml:space="preserve">Procházka Martin</t>
  </si>
  <si>
    <t xml:space="preserve">Fronk Michal</t>
  </si>
  <si>
    <t xml:space="preserve">Bůchová Kateřina</t>
  </si>
  <si>
    <t xml:space="preserve">Časoměřiči :</t>
  </si>
  <si>
    <t xml:space="preserve">Koptíková Kristýna</t>
  </si>
  <si>
    <t xml:space="preserve">Kocmoudová Tereza</t>
  </si>
  <si>
    <t xml:space="preserve">Pomocný startér:</t>
  </si>
  <si>
    <t xml:space="preserve">Kielbergerová Renata</t>
  </si>
  <si>
    <t xml:space="preserve">Rozhodčí na trati:</t>
  </si>
  <si>
    <t xml:space="preserve">Kalčíková Petra</t>
  </si>
  <si>
    <t xml:space="preserve">Blechová Eva</t>
  </si>
  <si>
    <t xml:space="preserve">Kalčíková Jana</t>
  </si>
  <si>
    <t xml:space="preserve">Velek Ladislav</t>
  </si>
  <si>
    <t xml:space="preserve">Balíková Eliška</t>
  </si>
  <si>
    <t xml:space="preserve">Výsledky a protokol :</t>
  </si>
  <si>
    <t xml:space="preserve">Diplomy :</t>
  </si>
  <si>
    <t xml:space="preserve">Panýrková Zuzana</t>
  </si>
  <si>
    <t xml:space="preserve">Záchrana :</t>
  </si>
  <si>
    <t xml:space="preserve">VZS Plzeň - město II</t>
  </si>
  <si>
    <t xml:space="preserve">6.července 2011</t>
  </si>
  <si>
    <t xml:space="preserve">SEZNAM  ZÚČASTNĚNÝCH  ODDÍLŮ  </t>
  </si>
  <si>
    <t xml:space="preserve">zkratka</t>
  </si>
  <si>
    <t xml:space="preserve">název klubu</t>
  </si>
  <si>
    <t xml:space="preserve">Boh</t>
  </si>
  <si>
    <t xml:space="preserve">Bohemians Praha</t>
  </si>
  <si>
    <t xml:space="preserve">FiBr</t>
  </si>
  <si>
    <t xml:space="preserve">Fides Brno</t>
  </si>
  <si>
    <t xml:space="preserve">JPK</t>
  </si>
  <si>
    <t xml:space="preserve">Jihlavský plavecký klub AXIS</t>
  </si>
  <si>
    <t xml:space="preserve">KomBr</t>
  </si>
  <si>
    <t xml:space="preserve">KPSP Kometa Brno</t>
  </si>
  <si>
    <t xml:space="preserve">KSPKl</t>
  </si>
  <si>
    <t xml:space="preserve">Klub sportovního plavání Kladno</t>
  </si>
  <si>
    <t xml:space="preserve">LoBe</t>
  </si>
  <si>
    <t xml:space="preserve">Lokomotiva Beroun</t>
  </si>
  <si>
    <t xml:space="preserve">LoTr</t>
  </si>
  <si>
    <t xml:space="preserve">Lokomotiva Trutnov</t>
  </si>
  <si>
    <t xml:space="preserve">NepM</t>
  </si>
  <si>
    <t xml:space="preserve">Neptun Masters Praha</t>
  </si>
  <si>
    <t xml:space="preserve">PKVM</t>
  </si>
  <si>
    <t xml:space="preserve">Plavecký klub Vysoké Mýto</t>
  </si>
  <si>
    <t xml:space="preserve">PLČB</t>
  </si>
  <si>
    <t xml:space="preserve">Plavání České Budějovice</t>
  </si>
  <si>
    <t xml:space="preserve">RPl</t>
  </si>
  <si>
    <t xml:space="preserve">SK Radbuza Plzeň</t>
  </si>
  <si>
    <t xml:space="preserve">SCPAP</t>
  </si>
  <si>
    <t xml:space="preserve">Sport Club Plavecký areál Pardubice</t>
  </si>
  <si>
    <t xml:space="preserve">SKS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TJKr</t>
  </si>
  <si>
    <t xml:space="preserve">TJ Krnov</t>
  </si>
  <si>
    <t xml:space="preserve">UnBr</t>
  </si>
  <si>
    <t xml:space="preserve">Universita Brno</t>
  </si>
  <si>
    <t xml:space="preserve">USK</t>
  </si>
  <si>
    <t xml:space="preserve">USK Praha</t>
  </si>
  <si>
    <t xml:space="preserve">.</t>
  </si>
  <si>
    <t xml:space="preserve">S.Č.</t>
  </si>
  <si>
    <t xml:space="preserve">Příjmení</t>
  </si>
  <si>
    <t xml:space="preserve">Jméno</t>
  </si>
  <si>
    <t xml:space="preserve">Ročník</t>
  </si>
  <si>
    <t xml:space="preserve">Oddíl</t>
  </si>
  <si>
    <t xml:space="preserve">1km</t>
  </si>
  <si>
    <t xml:space="preserve">3km</t>
  </si>
  <si>
    <t xml:space="preserve">5km</t>
  </si>
  <si>
    <t xml:space="preserve">M/Ž</t>
  </si>
  <si>
    <t xml:space="preserve">TOMÁŠKOVÁ</t>
  </si>
  <si>
    <t xml:space="preserve">Adéla</t>
  </si>
  <si>
    <t xml:space="preserve">x</t>
  </si>
  <si>
    <t xml:space="preserve">Ž</t>
  </si>
  <si>
    <t xml:space="preserve">SKUHROVÁ</t>
  </si>
  <si>
    <t xml:space="preserve">Tereza</t>
  </si>
  <si>
    <t xml:space="preserve">Kateřina</t>
  </si>
  <si>
    <t xml:space="preserve">SRB</t>
  </si>
  <si>
    <t xml:space="preserve">Jan</t>
  </si>
  <si>
    <t xml:space="preserve">M</t>
  </si>
  <si>
    <t xml:space="preserve">SRBOVÁ</t>
  </si>
  <si>
    <t xml:space="preserve">Radmila</t>
  </si>
  <si>
    <t xml:space="preserve">HUBAL</t>
  </si>
  <si>
    <t xml:space="preserve">Petr</t>
  </si>
  <si>
    <t xml:space="preserve">Pavel</t>
  </si>
  <si>
    <t xml:space="preserve">TOMÁŠEK</t>
  </si>
  <si>
    <t xml:space="preserve">KOLÍNSKÁ</t>
  </si>
  <si>
    <t xml:space="preserve">KUČERA</t>
  </si>
  <si>
    <t xml:space="preserve">Josef</t>
  </si>
  <si>
    <t xml:space="preserve">KOZUBEK</t>
  </si>
  <si>
    <t xml:space="preserve">Matěj</t>
  </si>
  <si>
    <t xml:space="preserve">JACHNO</t>
  </si>
  <si>
    <t xml:space="preserve">Lukáš</t>
  </si>
  <si>
    <t xml:space="preserve">TÁBORSKÝ</t>
  </si>
  <si>
    <t xml:space="preserve">Radek</t>
  </si>
  <si>
    <t xml:space="preserve">PREISLER</t>
  </si>
  <si>
    <t xml:space="preserve">Jiří</t>
  </si>
  <si>
    <t xml:space="preserve">POŠOVÁ</t>
  </si>
  <si>
    <t xml:space="preserve">Eva</t>
  </si>
  <si>
    <t xml:space="preserve">S3</t>
  </si>
  <si>
    <t xml:space="preserve">Tomáš</t>
  </si>
  <si>
    <t xml:space="preserve">MORAVEC</t>
  </si>
  <si>
    <t xml:space="preserve">Michal</t>
  </si>
  <si>
    <t xml:space="preserve">HERBOLTOVÁ</t>
  </si>
  <si>
    <t xml:space="preserve">Petra</t>
  </si>
  <si>
    <t xml:space="preserve">ŽÍŽLAVSKÁ</t>
  </si>
  <si>
    <t xml:space="preserve">Monika</t>
  </si>
  <si>
    <t xml:space="preserve">ŠTÁBL</t>
  </si>
  <si>
    <t xml:space="preserve">OKURKOVÁ</t>
  </si>
  <si>
    <t xml:space="preserve">Magda</t>
  </si>
  <si>
    <t xml:space="preserve">ČUDANOVÁ</t>
  </si>
  <si>
    <t xml:space="preserve">Vlasta</t>
  </si>
  <si>
    <t xml:space="preserve">NOVOTNÁ</t>
  </si>
  <si>
    <t xml:space="preserve">Eliška</t>
  </si>
  <si>
    <t xml:space="preserve">LOKAJOVÁ</t>
  </si>
  <si>
    <t xml:space="preserve">Aneta</t>
  </si>
  <si>
    <t xml:space="preserve">S1</t>
  </si>
  <si>
    <t xml:space="preserve">JÍLKOVÁ</t>
  </si>
  <si>
    <t xml:space="preserve">Nikola</t>
  </si>
  <si>
    <t xml:space="preserve">KPSKl</t>
  </si>
  <si>
    <t xml:space="preserve">SVOBODA</t>
  </si>
  <si>
    <t xml:space="preserve">Vojtěch</t>
  </si>
  <si>
    <t xml:space="preserve">M10</t>
  </si>
  <si>
    <t xml:space="preserve">LUDVÍK</t>
  </si>
  <si>
    <t xml:space="preserve">M12</t>
  </si>
  <si>
    <t xml:space="preserve">BLÁHA</t>
  </si>
  <si>
    <t xml:space="preserve">Jakub</t>
  </si>
  <si>
    <t xml:space="preserve">S10</t>
  </si>
  <si>
    <t xml:space="preserve">Michael</t>
  </si>
  <si>
    <t xml:space="preserve">S13</t>
  </si>
  <si>
    <t xml:space="preserve">ZAHRADNÍK</t>
  </si>
  <si>
    <t xml:space="preserve">Štěpán</t>
  </si>
  <si>
    <t xml:space="preserve">ZAPLATÍLKOVÁ</t>
  </si>
  <si>
    <t xml:space="preserve">Jana</t>
  </si>
  <si>
    <t xml:space="preserve">KAMAS</t>
  </si>
  <si>
    <t xml:space="preserve">Richard</t>
  </si>
  <si>
    <t xml:space="preserve">S16</t>
  </si>
  <si>
    <t xml:space="preserve">KŮRKOVÁ</t>
  </si>
  <si>
    <t xml:space="preserve">Lucie</t>
  </si>
  <si>
    <t xml:space="preserve">INGEDULD</t>
  </si>
  <si>
    <t xml:space="preserve">Vít</t>
  </si>
  <si>
    <t xml:space="preserve">ZUČEK</t>
  </si>
  <si>
    <t xml:space="preserve">FICHTL</t>
  </si>
  <si>
    <t xml:space="preserve">M13</t>
  </si>
  <si>
    <t xml:space="preserve">ŠEBESTA</t>
  </si>
  <si>
    <t xml:space="preserve">David</t>
  </si>
  <si>
    <t xml:space="preserve">M3</t>
  </si>
  <si>
    <t xml:space="preserve">ŠEBESTOVÁ</t>
  </si>
  <si>
    <t xml:space="preserve">M5</t>
  </si>
  <si>
    <t xml:space="preserve">RUMLOVÁ</t>
  </si>
  <si>
    <t xml:space="preserve">Alena</t>
  </si>
  <si>
    <t xml:space="preserve">M6</t>
  </si>
  <si>
    <t xml:space="preserve">FIALA</t>
  </si>
  <si>
    <t xml:space="preserve">Martin</t>
  </si>
  <si>
    <t xml:space="preserve">M7</t>
  </si>
  <si>
    <t xml:space="preserve">ČERMÁK</t>
  </si>
  <si>
    <t xml:space="preserve">Václav</t>
  </si>
  <si>
    <t xml:space="preserve">M9</t>
  </si>
  <si>
    <t xml:space="preserve">HAUEROVÁ</t>
  </si>
  <si>
    <t xml:space="preserve">S11</t>
  </si>
  <si>
    <t xml:space="preserve">BRANDL</t>
  </si>
  <si>
    <t xml:space="preserve">Daniel</t>
  </si>
  <si>
    <t xml:space="preserve">S12</t>
  </si>
  <si>
    <t xml:space="preserve">ULIPOVÁ</t>
  </si>
  <si>
    <t xml:space="preserve">Michala</t>
  </si>
  <si>
    <t xml:space="preserve">S14</t>
  </si>
  <si>
    <t xml:space="preserve">FOREJTOVÁ</t>
  </si>
  <si>
    <t xml:space="preserve">Klára</t>
  </si>
  <si>
    <t xml:space="preserve">S2</t>
  </si>
  <si>
    <t xml:space="preserve">HONZÍK</t>
  </si>
  <si>
    <t xml:space="preserve">KNOTEK</t>
  </si>
  <si>
    <t xml:space="preserve">GOBERNAC</t>
  </si>
  <si>
    <t xml:space="preserve">Karel</t>
  </si>
  <si>
    <t xml:space="preserve">M1</t>
  </si>
  <si>
    <t xml:space="preserve">HOSTINSKÁ</t>
  </si>
  <si>
    <t xml:space="preserve">SOLSKÁ</t>
  </si>
  <si>
    <t xml:space="preserve">WOLF</t>
  </si>
  <si>
    <t xml:space="preserve">WAJDA</t>
  </si>
  <si>
    <t xml:space="preserve">THEUER </t>
  </si>
  <si>
    <t xml:space="preserve">WOLFOVÁ</t>
  </si>
  <si>
    <t xml:space="preserve">Renáta</t>
  </si>
  <si>
    <t xml:space="preserve">LUKEŠOVÁ</t>
  </si>
  <si>
    <t xml:space="preserve">JEŽEK</t>
  </si>
  <si>
    <t xml:space="preserve">ČERNÁ</t>
  </si>
  <si>
    <t xml:space="preserve">KOCÁNEK</t>
  </si>
  <si>
    <t xml:space="preserve">KALČÍKOVÁ</t>
  </si>
  <si>
    <t xml:space="preserve">BEJLKOVÁ</t>
  </si>
  <si>
    <t xml:space="preserve">Silvie</t>
  </si>
  <si>
    <t xml:space="preserve">POMAHAČOVÁ</t>
  </si>
  <si>
    <t xml:space="preserve">ČERVENKOVÁ</t>
  </si>
  <si>
    <t xml:space="preserve">VOJTA</t>
  </si>
  <si>
    <t xml:space="preserve">Jaroslav</t>
  </si>
  <si>
    <t xml:space="preserve">POTUŽNÍK</t>
  </si>
  <si>
    <t xml:space="preserve">FRONK</t>
  </si>
  <si>
    <t xml:space="preserve">BAŤKOVÁ</t>
  </si>
  <si>
    <t xml:space="preserve">PITTROVÁ</t>
  </si>
  <si>
    <t xml:space="preserve">PROCHÁZKA</t>
  </si>
  <si>
    <t xml:space="preserve">KIELBERGEROVÁ</t>
  </si>
  <si>
    <t xml:space="preserve">Renata</t>
  </si>
  <si>
    <t xml:space="preserve">ŠARLAKOVÁ</t>
  </si>
  <si>
    <t xml:space="preserve">Šarlota</t>
  </si>
  <si>
    <t xml:space="preserve">ŠLEHOVEROVÁ</t>
  </si>
  <si>
    <t xml:space="preserve">Lenka</t>
  </si>
  <si>
    <t xml:space="preserve">ŠTOLKOVÁ</t>
  </si>
  <si>
    <t xml:space="preserve">Barbora</t>
  </si>
  <si>
    <t xml:space="preserve">MANĚNA</t>
  </si>
  <si>
    <t xml:space="preserve">ZBORNÍKOVÁ</t>
  </si>
  <si>
    <t xml:space="preserve">Veronika</t>
  </si>
  <si>
    <t xml:space="preserve">MARTÍNKOVÁ</t>
  </si>
  <si>
    <t xml:space="preserve">ZÁHOŘÍKOVÁ</t>
  </si>
  <si>
    <t xml:space="preserve">Kristýna</t>
  </si>
  <si>
    <t xml:space="preserve">M2</t>
  </si>
  <si>
    <t xml:space="preserve">BOROVANSKÝ</t>
  </si>
  <si>
    <t xml:space="preserve">Robert</t>
  </si>
  <si>
    <t xml:space="preserve">M4</t>
  </si>
  <si>
    <t xml:space="preserve">SIEBEROVÁ</t>
  </si>
  <si>
    <t xml:space="preserve">Natálie</t>
  </si>
  <si>
    <t xml:space="preserve">S15</t>
  </si>
  <si>
    <t xml:space="preserve">DVOŘÁK</t>
  </si>
  <si>
    <t xml:space="preserve">S18</t>
  </si>
  <si>
    <t xml:space="preserve">S4</t>
  </si>
  <si>
    <t xml:space="preserve">S5</t>
  </si>
  <si>
    <t xml:space="preserve">JANATA</t>
  </si>
  <si>
    <t xml:space="preserve">S7</t>
  </si>
  <si>
    <t xml:space="preserve">POKORNÝ</t>
  </si>
  <si>
    <t xml:space="preserve">S8</t>
  </si>
  <si>
    <t xml:space="preserve">HORNÍKOVÁ</t>
  </si>
  <si>
    <t xml:space="preserve">KUBÁTOVÁ</t>
  </si>
  <si>
    <t xml:space="preserve">Pavlína</t>
  </si>
  <si>
    <t xml:space="preserve">M11</t>
  </si>
  <si>
    <t xml:space="preserve">FÖRSTROVÁ</t>
  </si>
  <si>
    <t xml:space="preserve">Denisa</t>
  </si>
  <si>
    <t xml:space="preserve">M8</t>
  </si>
  <si>
    <t xml:space="preserve">DŘEVÍNEK</t>
  </si>
  <si>
    <t xml:space="preserve">S6</t>
  </si>
  <si>
    <t xml:space="preserve">LIZEC</t>
  </si>
  <si>
    <t xml:space="preserve">MRŮZKOVÁ</t>
  </si>
  <si>
    <t xml:space="preserve">MRŮZEK</t>
  </si>
  <si>
    <t xml:space="preserve">NOGOVÁ</t>
  </si>
  <si>
    <t xml:space="preserve">Martina</t>
  </si>
  <si>
    <t xml:space="preserve">FLORA</t>
  </si>
  <si>
    <t xml:space="preserve">MILERSKÁ</t>
  </si>
  <si>
    <t xml:space="preserve">ŠINDELÁŘ</t>
  </si>
  <si>
    <t xml:space="preserve">VALÁŠEK</t>
  </si>
  <si>
    <t xml:space="preserve">KRČÁLOVÁ</t>
  </si>
  <si>
    <t xml:space="preserve">Zdena</t>
  </si>
  <si>
    <t xml:space="preserve">DOSTÁL</t>
  </si>
  <si>
    <t xml:space="preserve">HEGYIOVÁ</t>
  </si>
  <si>
    <t xml:space="preserve">HUTOVÁ</t>
  </si>
  <si>
    <t xml:space="preserve">ZAPLETALOVÁ</t>
  </si>
  <si>
    <t xml:space="preserve">KAVŘÍK</t>
  </si>
  <si>
    <t xml:space="preserve">Adam</t>
  </si>
  <si>
    <t xml:space="preserve">MICKA</t>
  </si>
  <si>
    <t xml:space="preserve">LUŤANSKÝ</t>
  </si>
  <si>
    <t xml:space="preserve">VENTURA</t>
  </si>
  <si>
    <t xml:space="preserve">DMYTRYIEV</t>
  </si>
  <si>
    <t xml:space="preserve">Roman</t>
  </si>
  <si>
    <t xml:space="preserve">JEDLINSKÝ</t>
  </si>
  <si>
    <t xml:space="preserve">URBAN</t>
  </si>
  <si>
    <t xml:space="preserve">ZIMOVJANOVÁ</t>
  </si>
  <si>
    <t xml:space="preserve">PROCHÁZKOVÁ</t>
  </si>
  <si>
    <t xml:space="preserve">Michaela</t>
  </si>
  <si>
    <t xml:space="preserve">V1</t>
  </si>
  <si>
    <t xml:space="preserve">SLAVÍK</t>
  </si>
  <si>
    <t xml:space="preserve">Lubomír</t>
  </si>
  <si>
    <t xml:space="preserve">veřejnost</t>
  </si>
  <si>
    <t xml:space="preserve">V2</t>
  </si>
  <si>
    <t xml:space="preserve">HONZÍKOVÁ</t>
  </si>
  <si>
    <t xml:space="preserve">V3</t>
  </si>
  <si>
    <t xml:space="preserve">V4</t>
  </si>
  <si>
    <t xml:space="preserve">LUDVÍKOVÁ</t>
  </si>
  <si>
    <t xml:space="preserve">Iva</t>
  </si>
  <si>
    <t xml:space="preserve">V5</t>
  </si>
  <si>
    <t xml:space="preserve">ZÍTKOVÁ</t>
  </si>
  <si>
    <t xml:space="preserve">Dana</t>
  </si>
  <si>
    <t xml:space="preserve">V6</t>
  </si>
  <si>
    <t xml:space="preserve">ČÍŽEK</t>
  </si>
  <si>
    <t xml:space="preserve">V7</t>
  </si>
  <si>
    <t xml:space="preserve">VILČKO</t>
  </si>
  <si>
    <t xml:space="preserve">V8</t>
  </si>
  <si>
    <t xml:space="preserve">Sophie</t>
  </si>
  <si>
    <t xml:space="preserve">VÝSLEDKOVÁ  LISTINA  5 km  muži</t>
  </si>
  <si>
    <t xml:space="preserve">VÝSLEDKOVÁ  LISTINA  5 km dorostenci</t>
  </si>
  <si>
    <t xml:space="preserve">pořadí</t>
  </si>
  <si>
    <t xml:space="preserve">příjmení</t>
  </si>
  <si>
    <t xml:space="preserve">jméno</t>
  </si>
  <si>
    <t xml:space="preserve">ročník</t>
  </si>
  <si>
    <t xml:space="preserve">klub</t>
  </si>
  <si>
    <t xml:space="preserve">čas</t>
  </si>
  <si>
    <t xml:space="preserve">b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DNF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VÝSLEDKOVÁ  LISTINA  5 km  masters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VÝSLEDKOVÁ  LISTINA  5 km dorostenky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VÝSLEDKOVÁ  LISTINA  5 km  ženy</t>
  </si>
  <si>
    <t xml:space="preserve">RVR</t>
  </si>
  <si>
    <t xml:space="preserve">VÝSLEDKOVÁ  LISTINA  3 km  muži muži</t>
  </si>
  <si>
    <t xml:space="preserve">VÝSLEDKOVÁ  LISTINA  3 km  dorostenci</t>
  </si>
  <si>
    <t xml:space="preserve">VÝSLEDKOVÁ  LISTINA  3 km  masters</t>
  </si>
  <si>
    <t xml:space="preserve">VÝSLEDKOVÁ  LISTINA  3 km  ženy</t>
  </si>
  <si>
    <t xml:space="preserve">VÝSLEDKOVÁ  LISTINA  3 km dorostenky</t>
  </si>
  <si>
    <t xml:space="preserve">VÝSLEDKOVÁ  LISTINA  3 km starší žáci</t>
  </si>
  <si>
    <t xml:space="preserve">VÝSLEDKOVÁ  LISTINA  3 km starší žačky</t>
  </si>
  <si>
    <t xml:space="preserve">VÝSLEDKOVÁ  LISTINA  1 km  muži</t>
  </si>
  <si>
    <t xml:space="preserve">VÝSLEDKOVÁ  LISTINA  1 km  dorostenci</t>
  </si>
  <si>
    <t xml:space="preserve">VÝSLEDKOVÁ  LISTINA  1 km  ženy</t>
  </si>
  <si>
    <t xml:space="preserve">VÝSLEDKOVÁ  LISTINA  1 km  dorostenky</t>
  </si>
  <si>
    <t xml:space="preserve">VÝSLEDKOVÁ  LISTINA  1 km masters</t>
  </si>
  <si>
    <t xml:space="preserve">VÝSLEDKOVÁ  LISTINA  1 km  mladší žáci</t>
  </si>
  <si>
    <t xml:space="preserve">VÝSLEDKOVÁ  LISTINA  1 km  veřejnost</t>
  </si>
  <si>
    <t xml:space="preserve">V9</t>
  </si>
  <si>
    <t xml:space="preserve">HAUER </t>
  </si>
  <si>
    <t xml:space="preserve">Marek</t>
  </si>
  <si>
    <t xml:space="preserve">VÝSLEDKOVÁ  LISTINA  1 km  mladší žačky</t>
  </si>
  <si>
    <t xml:space="preserve">VÝSLEDKOVÁ  LISTINA  "Ejpovická devítka" </t>
  </si>
  <si>
    <t xml:space="preserve">5 km</t>
  </si>
  <si>
    <t xml:space="preserve">3 km</t>
  </si>
  <si>
    <t xml:space="preserve">1 km</t>
  </si>
  <si>
    <t xml:space="preserve">VÝSLEDKOVÁ  LISTINA  Ejpovická devítka - starší dorostenci</t>
  </si>
  <si>
    <t xml:space="preserve">VÝSLEDKOVÁ  LISTINA  Ejpovická devítka - mladší dorostenci</t>
  </si>
  <si>
    <t xml:space="preserve">VÝSLEDKOVÁ  LISTINA  Ejpovická devítka - dospělí 92 a st.</t>
  </si>
  <si>
    <t xml:space="preserve">VÝSLEDKOVÁ  LISTINA  Ejpovická devítka - masters nad 40 let</t>
  </si>
  <si>
    <t xml:space="preserve">VÝSLEDKOVÁ  LISTINA  Ejpovická devítka - starší dorostenky</t>
  </si>
  <si>
    <t xml:space="preserve">VÝSLEDKOVÁ  LISTINA  Ejpovická devítka - mladší dorostenky</t>
  </si>
  <si>
    <t xml:space="preserve">VÝSLEDKOVÁ  LISTINA  Ejpovická devítka - dospělí 92 a starší</t>
  </si>
  <si>
    <t xml:space="preserve">VÝSLEDKOVÁ  LISTINA  Ejpovická devítka - mas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h:mm:ss.0"/>
    <numFmt numFmtId="167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sz val="10"/>
      <color rgb="FFFF0000"/>
      <name val="Tahoma"/>
      <family val="2"/>
      <charset val="238"/>
    </font>
    <font>
      <sz val="10"/>
      <name val="Arial"/>
      <family val="2"/>
    </font>
    <font>
      <sz val="10"/>
      <name val="Tahoma"/>
      <family val="2"/>
    </font>
    <font>
      <sz val="10"/>
      <color rgb="FFFF0000"/>
      <name val="Arial"/>
      <family val="2"/>
    </font>
    <font>
      <sz val="10"/>
      <color rgb="FF339966"/>
      <name val="Arial CE"/>
      <family val="0"/>
      <charset val="238"/>
    </font>
    <font>
      <sz val="10"/>
      <color rgb="FF339966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"/>
      <family val="2"/>
      <charset val="238"/>
    </font>
    <font>
      <sz val="10"/>
      <color rgb="FF0000FF"/>
      <name val="Tahoma"/>
      <family val="2"/>
      <charset val="238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trike val="true"/>
      <sz val="10"/>
      <name val="Tahoma"/>
      <family val="2"/>
    </font>
    <font>
      <sz val="10"/>
      <color rgb="FFFF0000"/>
      <name val="Tahoma"/>
      <family val="2"/>
    </font>
    <font>
      <sz val="10"/>
      <color rgb="FFFF9900"/>
      <name val="Arial CE"/>
      <family val="0"/>
      <charset val="238"/>
    </font>
    <font>
      <sz val="10"/>
      <color rgb="FFFF9900"/>
      <name val="Arial"/>
      <family val="2"/>
      <charset val="238"/>
    </font>
    <font>
      <sz val="10"/>
      <color rgb="FFFFCC00"/>
      <name val="Arial CE"/>
      <family val="0"/>
      <charset val="238"/>
    </font>
    <font>
      <sz val="10"/>
      <color rgb="FFFFCC00"/>
      <name val="Arial"/>
      <family val="2"/>
      <charset val="238"/>
    </font>
    <font>
      <b val="true"/>
      <i val="true"/>
      <sz val="16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H2" s="3" t="s">
        <v>2</v>
      </c>
    </row>
    <row r="3" customFormat="false" ht="15" hidden="false" customHeight="false" outlineLevel="0" collapsed="false">
      <c r="E3" s="4" t="s">
        <v>3</v>
      </c>
    </row>
    <row r="5" customFormat="false" ht="15" hidden="false" customHeight="false" outlineLevel="0" collapsed="false">
      <c r="A5" s="5" t="s">
        <v>4</v>
      </c>
      <c r="C5" s="6"/>
      <c r="D5" s="7" t="s">
        <v>5</v>
      </c>
      <c r="E5" s="3"/>
      <c r="F5" s="3"/>
      <c r="G5" s="3" t="s">
        <v>6</v>
      </c>
    </row>
    <row r="7" customFormat="false" ht="14.25" hidden="false" customHeight="false" outlineLevel="0" collapsed="false">
      <c r="A7" s="5" t="s">
        <v>7</v>
      </c>
      <c r="D7" s="1" t="s">
        <v>8</v>
      </c>
      <c r="G7" s="1" t="s">
        <v>9</v>
      </c>
      <c r="H7" s="1"/>
    </row>
    <row r="9" customFormat="false" ht="15" hidden="false" customHeight="false" outlineLevel="0" collapsed="false">
      <c r="A9" s="5" t="s">
        <v>10</v>
      </c>
      <c r="D9" s="1" t="s">
        <v>11</v>
      </c>
      <c r="G9" s="1" t="s">
        <v>6</v>
      </c>
      <c r="H9" s="8"/>
    </row>
    <row r="10" customFormat="false" ht="14.25" hidden="false" customHeight="false" outlineLevel="0" collapsed="false">
      <c r="H10" s="1"/>
    </row>
    <row r="11" customFormat="false" ht="14.25" hidden="false" customHeight="false" outlineLevel="0" collapsed="false">
      <c r="A11" s="5" t="s">
        <v>12</v>
      </c>
      <c r="D11" s="1" t="s">
        <v>13</v>
      </c>
      <c r="H11" s="1"/>
    </row>
    <row r="12" customFormat="false" ht="14.25" hidden="false" customHeight="false" outlineLevel="0" collapsed="false">
      <c r="A12" s="5"/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A14" s="5" t="s">
        <v>14</v>
      </c>
      <c r="D14" s="1" t="s">
        <v>15</v>
      </c>
      <c r="G14" s="1" t="s">
        <v>9</v>
      </c>
      <c r="H14" s="1"/>
    </row>
    <row r="15" customFormat="false" ht="14.25" hidden="false" customHeight="false" outlineLevel="0" collapsed="false">
      <c r="H15" s="1"/>
    </row>
    <row r="16" customFormat="false" ht="14.25" hidden="false" customHeight="false" outlineLevel="0" collapsed="false">
      <c r="A16" s="9" t="s">
        <v>16</v>
      </c>
      <c r="D16" s="1" t="s">
        <v>17</v>
      </c>
      <c r="G16" s="1" t="s">
        <v>9</v>
      </c>
      <c r="H16" s="1"/>
    </row>
    <row r="17" customFormat="false" ht="14.25" hidden="false" customHeight="false" outlineLevel="0" collapsed="false">
      <c r="D17" s="1" t="s">
        <v>18</v>
      </c>
      <c r="G17" s="1" t="s">
        <v>9</v>
      </c>
      <c r="H17" s="1"/>
    </row>
    <row r="18" customFormat="false" ht="14.25" hidden="false" customHeight="false" outlineLevel="0" collapsed="false">
      <c r="D18" s="1" t="s">
        <v>19</v>
      </c>
      <c r="H18" s="1"/>
    </row>
    <row r="19" customFormat="false" ht="14.25" hidden="false" customHeight="false" outlineLevel="0" collapsed="false">
      <c r="H19" s="1"/>
    </row>
    <row r="20" customFormat="false" ht="14.25" hidden="false" customHeight="false" outlineLevel="0" collapsed="false">
      <c r="A20" s="5" t="s">
        <v>20</v>
      </c>
      <c r="D20" s="1" t="s">
        <v>21</v>
      </c>
      <c r="G20" s="1" t="s">
        <v>9</v>
      </c>
      <c r="H20" s="1"/>
    </row>
    <row r="21" customFormat="false" ht="14.25" hidden="false" customHeight="false" outlineLevel="0" collapsed="false">
      <c r="D21" s="1" t="s">
        <v>22</v>
      </c>
      <c r="G21" s="1" t="s">
        <v>9</v>
      </c>
      <c r="H21" s="1"/>
    </row>
    <row r="22" customFormat="false" ht="14.25" hidden="false" customHeight="false" outlineLevel="0" collapsed="false">
      <c r="H22" s="1"/>
    </row>
    <row r="23" customFormat="false" ht="14.25" hidden="false" customHeight="false" outlineLevel="0" collapsed="false">
      <c r="A23" s="9" t="s">
        <v>23</v>
      </c>
      <c r="D23" s="1" t="s">
        <v>24</v>
      </c>
      <c r="G23" s="1" t="s">
        <v>9</v>
      </c>
      <c r="H23" s="1"/>
    </row>
    <row r="24" customFormat="false" ht="14.25" hidden="false" customHeight="false" outlineLevel="0" collapsed="false">
      <c r="H24" s="1"/>
    </row>
    <row r="25" customFormat="false" ht="14.25" hidden="false" customHeight="false" outlineLevel="0" collapsed="false">
      <c r="H25" s="1"/>
    </row>
    <row r="26" customFormat="false" ht="14.25" hidden="false" customHeight="false" outlineLevel="0" collapsed="false">
      <c r="A26" s="5" t="s">
        <v>25</v>
      </c>
      <c r="D26" s="1" t="s">
        <v>26</v>
      </c>
      <c r="G26" s="1" t="s">
        <v>2</v>
      </c>
      <c r="H26" s="1"/>
    </row>
    <row r="27" customFormat="false" ht="14.25" hidden="false" customHeight="false" outlineLevel="0" collapsed="false">
      <c r="D27" s="1" t="s">
        <v>27</v>
      </c>
      <c r="G27" s="1" t="s">
        <v>9</v>
      </c>
      <c r="H27" s="1"/>
    </row>
    <row r="28" customFormat="false" ht="14.25" hidden="false" customHeight="false" outlineLevel="0" collapsed="false">
      <c r="D28" s="1" t="s">
        <v>28</v>
      </c>
      <c r="G28" s="1" t="s">
        <v>9</v>
      </c>
      <c r="H28" s="1"/>
    </row>
    <row r="29" customFormat="false" ht="14.25" hidden="false" customHeight="false" outlineLevel="0" collapsed="false">
      <c r="D29" s="1" t="s">
        <v>29</v>
      </c>
      <c r="H29" s="1"/>
    </row>
    <row r="30" customFormat="false" ht="14.25" hidden="false" customHeight="false" outlineLevel="0" collapsed="false">
      <c r="D30" s="1" t="s">
        <v>30</v>
      </c>
      <c r="H30" s="1"/>
    </row>
    <row r="31" customFormat="false" ht="14.25" hidden="false" customHeight="false" outlineLevel="0" collapsed="false">
      <c r="H31" s="1"/>
    </row>
    <row r="32" customFormat="false" ht="14.25" hidden="false" customHeight="false" outlineLevel="0" collapsed="false">
      <c r="A32" s="5" t="s">
        <v>31</v>
      </c>
      <c r="B32" s="10"/>
      <c r="D32" s="1" t="s">
        <v>8</v>
      </c>
      <c r="G32" s="1" t="s">
        <v>9</v>
      </c>
      <c r="H32" s="1"/>
    </row>
    <row r="33" customFormat="false" ht="14.25" hidden="false" customHeight="false" outlineLevel="0" collapsed="false">
      <c r="H33" s="1"/>
    </row>
    <row r="34" customFormat="false" ht="14.25" hidden="false" customHeight="false" outlineLevel="0" collapsed="false">
      <c r="A34" s="5" t="s">
        <v>32</v>
      </c>
      <c r="D34" s="1" t="s">
        <v>33</v>
      </c>
      <c r="G34" s="1" t="s">
        <v>9</v>
      </c>
      <c r="H34" s="1"/>
    </row>
    <row r="35" customFormat="false" ht="14.25" hidden="false" customHeight="false" outlineLevel="0" collapsed="false">
      <c r="C35" s="1"/>
      <c r="H35" s="1"/>
    </row>
    <row r="36" customFormat="false" ht="14.25" hidden="false" customHeight="false" outlineLevel="0" collapsed="false">
      <c r="A36" s="5" t="s">
        <v>34</v>
      </c>
      <c r="D36" s="1" t="s">
        <v>35</v>
      </c>
      <c r="H36" s="1"/>
    </row>
    <row r="37" customFormat="false" ht="14.25" hidden="false" customHeight="false" outlineLevel="0" collapsed="false">
      <c r="C37" s="1"/>
      <c r="H37" s="1"/>
    </row>
    <row r="38" customFormat="false" ht="14.25" hidden="false" customHeight="false" outlineLevel="0" collapsed="false">
      <c r="C38" s="1"/>
      <c r="H38" s="1"/>
    </row>
    <row r="39" customFormat="false" ht="14.25" hidden="false" customHeight="false" outlineLevel="0" collapsed="false">
      <c r="A39" s="5"/>
      <c r="H39" s="1"/>
    </row>
    <row r="40" customFormat="false" ht="14.25" hidden="false" customHeight="false" outlineLevel="0" collapsed="false">
      <c r="H40" s="1"/>
    </row>
    <row r="41" customFormat="false" ht="14.25" hidden="false" customHeight="false" outlineLevel="0" collapsed="false">
      <c r="C41" s="1"/>
      <c r="H41" s="1"/>
    </row>
    <row r="44" customFormat="false" ht="15" hidden="false" customHeight="false" outlineLevel="0" collapsed="false">
      <c r="A44" s="5"/>
    </row>
    <row r="45" customFormat="false" ht="14.25" hidden="false" customHeight="false" outlineLevel="0" collapsed="false">
      <c r="C45" s="1"/>
      <c r="H45" s="1"/>
    </row>
    <row r="46" customFormat="false" ht="14.25" hidden="false" customHeight="false" outlineLevel="0" collapsed="false">
      <c r="C46" s="1"/>
      <c r="H46" s="1"/>
    </row>
    <row r="47" customFormat="false" ht="14.25" hidden="false" customHeight="false" outlineLevel="0" collapsed="false">
      <c r="C47" s="1"/>
      <c r="H47" s="1"/>
    </row>
    <row r="48" customFormat="false" ht="15" hidden="false" customHeight="false" outlineLevel="0" collapsed="false">
      <c r="A4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71"/>
    <col collapsed="false" customWidth="false" hidden="false" outlineLevel="0" max="2" min="2" style="12" width="9.14"/>
    <col collapsed="false" customWidth="false" hidden="false" outlineLevel="0" max="3" min="3" style="13" width="9.14"/>
    <col collapsed="false" customWidth="false" hidden="false" outlineLevel="0" max="5" min="4" style="1" width="9.14"/>
    <col collapsed="false" customWidth="true" hidden="false" outlineLevel="0" max="6" min="6" style="1" width="5.13"/>
    <col collapsed="false" customWidth="true" hidden="false" outlineLevel="0" max="7" min="7" style="14" width="5.71"/>
    <col collapsed="false" customWidth="true" hidden="false" outlineLevel="0" max="8" min="8" style="11" width="5.71"/>
    <col collapsed="false" customWidth="true" hidden="false" outlineLevel="0" max="9" min="9" style="15" width="7.7"/>
    <col collapsed="false" customWidth="true" hidden="false" outlineLevel="0" max="10" min="10" style="1" width="1.7"/>
    <col collapsed="false" customWidth="false" hidden="false" outlineLevel="0" max="11" min="11" style="16" width="9.14"/>
    <col collapsed="false" customWidth="true" hidden="false" outlineLevel="0" max="12" min="12" style="17" width="5.71"/>
    <col collapsed="false" customWidth="false" hidden="false" outlineLevel="0" max="13" min="13" style="18" width="9.14"/>
    <col collapsed="false" customWidth="true" hidden="false" outlineLevel="0" max="14" min="14" style="19" width="5.71"/>
    <col collapsed="false" customWidth="false" hidden="false" outlineLevel="0" max="15" min="15" style="19" width="9.14"/>
    <col collapsed="false" customWidth="true" hidden="false" outlineLevel="0" max="16" min="16" style="19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36</v>
      </c>
    </row>
    <row r="5" customFormat="false" ht="15.75" hidden="false" customHeight="false" outlineLevel="0" collapsed="false">
      <c r="E5" s="20" t="s">
        <v>37</v>
      </c>
    </row>
    <row r="6" customFormat="false" ht="15.75" hidden="false" customHeight="false" outlineLevel="0" collapsed="false">
      <c r="A6" s="18"/>
      <c r="B6" s="21"/>
      <c r="C6" s="22"/>
      <c r="D6" s="19"/>
      <c r="E6" s="19"/>
      <c r="F6" s="19"/>
      <c r="G6" s="23"/>
      <c r="H6" s="18"/>
      <c r="I6" s="24"/>
      <c r="J6" s="19"/>
    </row>
    <row r="7" s="13" customFormat="true" ht="15" hidden="false" customHeight="false" outlineLevel="0" collapsed="false">
      <c r="A7" s="25"/>
      <c r="B7" s="26" t="s">
        <v>38</v>
      </c>
      <c r="C7" s="27" t="s">
        <v>39</v>
      </c>
      <c r="D7" s="22"/>
      <c r="E7" s="22"/>
      <c r="F7" s="22"/>
      <c r="G7" s="28"/>
      <c r="H7" s="25"/>
      <c r="I7" s="29"/>
      <c r="J7" s="22"/>
      <c r="K7" s="30"/>
      <c r="L7" s="31"/>
      <c r="M7" s="28"/>
      <c r="N7" s="26"/>
      <c r="O7" s="26"/>
      <c r="P7" s="22"/>
    </row>
    <row r="8" s="13" customFormat="true" ht="15" hidden="false" customHeight="false" outlineLevel="0" collapsed="false">
      <c r="A8" s="25"/>
      <c r="B8" s="26"/>
      <c r="C8" s="27"/>
      <c r="D8" s="22"/>
      <c r="E8" s="22"/>
      <c r="F8" s="22"/>
      <c r="G8" s="28"/>
      <c r="H8" s="25"/>
      <c r="I8" s="29"/>
      <c r="J8" s="22"/>
      <c r="K8" s="30"/>
      <c r="L8" s="31"/>
      <c r="M8" s="28"/>
      <c r="N8" s="26"/>
      <c r="O8" s="26"/>
      <c r="P8" s="22"/>
    </row>
    <row r="9" customFormat="false" ht="15.75" hidden="false" customHeight="false" outlineLevel="0" collapsed="false">
      <c r="A9" s="32" t="n">
        <v>1</v>
      </c>
      <c r="B9" s="21" t="s">
        <v>40</v>
      </c>
      <c r="C9" s="33" t="s">
        <v>41</v>
      </c>
      <c r="D9" s="19"/>
      <c r="E9" s="19"/>
      <c r="F9" s="19"/>
      <c r="G9" s="18"/>
      <c r="H9" s="18"/>
      <c r="I9" s="24"/>
      <c r="J9" s="19"/>
      <c r="O9" s="34"/>
      <c r="P9" s="34"/>
    </row>
    <row r="10" customFormat="false" ht="15.75" hidden="false" customHeight="false" outlineLevel="0" collapsed="false">
      <c r="A10" s="32" t="n">
        <v>2</v>
      </c>
      <c r="B10" s="21" t="s">
        <v>42</v>
      </c>
      <c r="C10" s="33" t="s">
        <v>43</v>
      </c>
      <c r="D10" s="19"/>
      <c r="E10" s="19"/>
      <c r="F10" s="19"/>
      <c r="G10" s="18"/>
      <c r="H10" s="18"/>
      <c r="I10" s="24"/>
      <c r="J10" s="19"/>
      <c r="O10" s="34"/>
      <c r="P10" s="34"/>
    </row>
    <row r="11" customFormat="false" ht="15.75" hidden="false" customHeight="false" outlineLevel="0" collapsed="false">
      <c r="A11" s="32" t="n">
        <v>3</v>
      </c>
      <c r="B11" s="21" t="s">
        <v>44</v>
      </c>
      <c r="C11" s="33" t="s">
        <v>45</v>
      </c>
      <c r="D11" s="19"/>
      <c r="E11" s="19"/>
      <c r="F11" s="19"/>
      <c r="G11" s="18"/>
      <c r="H11" s="18"/>
      <c r="I11" s="24"/>
      <c r="J11" s="19"/>
      <c r="O11" s="34"/>
      <c r="P11" s="34"/>
    </row>
    <row r="12" customFormat="false" ht="15.75" hidden="false" customHeight="false" outlineLevel="0" collapsed="false">
      <c r="A12" s="32" t="n">
        <v>4</v>
      </c>
      <c r="B12" s="21" t="s">
        <v>46</v>
      </c>
      <c r="C12" s="33" t="s">
        <v>47</v>
      </c>
      <c r="D12" s="19"/>
      <c r="E12" s="19"/>
      <c r="F12" s="22" t="s">
        <v>2</v>
      </c>
      <c r="G12" s="18"/>
      <c r="H12" s="18"/>
      <c r="I12" s="24"/>
      <c r="J12" s="19"/>
      <c r="O12" s="34"/>
      <c r="P12" s="34"/>
    </row>
    <row r="13" customFormat="false" ht="15.75" hidden="false" customHeight="false" outlineLevel="0" collapsed="false">
      <c r="A13" s="32" t="n">
        <v>5</v>
      </c>
      <c r="B13" s="21" t="s">
        <v>48</v>
      </c>
      <c r="C13" s="33" t="s">
        <v>49</v>
      </c>
      <c r="D13" s="19"/>
      <c r="E13" s="19"/>
      <c r="F13" s="19"/>
      <c r="G13" s="18"/>
      <c r="H13" s="18"/>
      <c r="I13" s="24"/>
      <c r="J13" s="19"/>
      <c r="O13" s="34"/>
      <c r="P13" s="34"/>
    </row>
    <row r="14" customFormat="false" ht="15.75" hidden="false" customHeight="false" outlineLevel="0" collapsed="false">
      <c r="A14" s="32" t="n">
        <v>6</v>
      </c>
      <c r="B14" s="21" t="s">
        <v>50</v>
      </c>
      <c r="C14" s="33" t="s">
        <v>51</v>
      </c>
      <c r="D14" s="19"/>
      <c r="E14" s="19"/>
      <c r="F14" s="19"/>
      <c r="G14" s="18"/>
      <c r="H14" s="18"/>
      <c r="I14" s="24"/>
      <c r="J14" s="19"/>
      <c r="O14" s="34"/>
      <c r="P14" s="34"/>
    </row>
    <row r="15" customFormat="false" ht="15.75" hidden="false" customHeight="false" outlineLevel="0" collapsed="false">
      <c r="A15" s="32" t="n">
        <v>7</v>
      </c>
      <c r="B15" s="21" t="s">
        <v>52</v>
      </c>
      <c r="C15" s="33" t="s">
        <v>53</v>
      </c>
      <c r="D15" s="19"/>
      <c r="E15" s="19"/>
      <c r="F15" s="19"/>
      <c r="G15" s="18"/>
      <c r="H15" s="18"/>
      <c r="I15" s="24"/>
      <c r="J15" s="19"/>
      <c r="O15" s="34"/>
      <c r="P15" s="34"/>
    </row>
    <row r="16" customFormat="false" ht="15.75" hidden="false" customHeight="false" outlineLevel="0" collapsed="false">
      <c r="A16" s="32" t="n">
        <v>8</v>
      </c>
      <c r="B16" s="21" t="s">
        <v>54</v>
      </c>
      <c r="C16" s="33" t="s">
        <v>55</v>
      </c>
      <c r="D16" s="19"/>
      <c r="E16" s="19"/>
      <c r="F16" s="19"/>
      <c r="G16" s="18"/>
      <c r="H16" s="18"/>
      <c r="I16" s="24"/>
      <c r="J16" s="19"/>
      <c r="O16" s="34"/>
      <c r="P16" s="34"/>
    </row>
    <row r="17" customFormat="false" ht="15.75" hidden="false" customHeight="false" outlineLevel="0" collapsed="false">
      <c r="A17" s="32" t="n">
        <v>9</v>
      </c>
      <c r="B17" s="21" t="s">
        <v>56</v>
      </c>
      <c r="C17" s="33" t="s">
        <v>57</v>
      </c>
      <c r="D17" s="19"/>
      <c r="E17" s="19"/>
      <c r="F17" s="19"/>
      <c r="G17" s="18"/>
      <c r="H17" s="18"/>
      <c r="I17" s="24"/>
      <c r="J17" s="19"/>
      <c r="O17" s="34"/>
      <c r="P17" s="34"/>
    </row>
    <row r="18" customFormat="false" ht="15.75" hidden="false" customHeight="false" outlineLevel="0" collapsed="false">
      <c r="A18" s="32" t="n">
        <v>10</v>
      </c>
      <c r="B18" s="21" t="s">
        <v>58</v>
      </c>
      <c r="C18" s="33" t="s">
        <v>59</v>
      </c>
      <c r="D18" s="19"/>
      <c r="E18" s="19"/>
      <c r="F18" s="19"/>
      <c r="G18" s="18"/>
      <c r="H18" s="18"/>
      <c r="I18" s="24"/>
      <c r="J18" s="19"/>
      <c r="O18" s="34"/>
      <c r="P18" s="34"/>
    </row>
    <row r="19" customFormat="false" ht="15.75" hidden="false" customHeight="false" outlineLevel="0" collapsed="false">
      <c r="A19" s="32" t="n">
        <v>11</v>
      </c>
      <c r="B19" s="21" t="s">
        <v>60</v>
      </c>
      <c r="C19" s="33" t="s">
        <v>61</v>
      </c>
      <c r="D19" s="19"/>
      <c r="E19" s="19"/>
      <c r="F19" s="19"/>
      <c r="G19" s="18"/>
      <c r="H19" s="18"/>
      <c r="I19" s="24"/>
      <c r="J19" s="19"/>
      <c r="O19" s="34"/>
      <c r="P19" s="34"/>
    </row>
    <row r="20" customFormat="false" ht="15.75" hidden="false" customHeight="false" outlineLevel="0" collapsed="false">
      <c r="A20" s="32" t="n">
        <v>12</v>
      </c>
      <c r="B20" s="21" t="s">
        <v>62</v>
      </c>
      <c r="C20" s="33" t="s">
        <v>63</v>
      </c>
      <c r="D20" s="19"/>
      <c r="E20" s="19"/>
      <c r="F20" s="19"/>
      <c r="G20" s="18"/>
      <c r="H20" s="18"/>
      <c r="I20" s="24"/>
      <c r="J20" s="19"/>
      <c r="O20" s="34"/>
      <c r="P20" s="34"/>
    </row>
    <row r="21" customFormat="false" ht="15.75" hidden="false" customHeight="false" outlineLevel="0" collapsed="false">
      <c r="A21" s="32" t="n">
        <v>13</v>
      </c>
      <c r="B21" s="21" t="s">
        <v>64</v>
      </c>
      <c r="C21" s="33"/>
      <c r="D21" s="19"/>
      <c r="E21" s="19"/>
      <c r="F21" s="19"/>
      <c r="G21" s="18"/>
      <c r="H21" s="18"/>
      <c r="I21" s="24"/>
      <c r="J21" s="19"/>
      <c r="O21" s="34"/>
      <c r="P21" s="34"/>
    </row>
    <row r="22" customFormat="false" ht="15.75" hidden="false" customHeight="false" outlineLevel="0" collapsed="false">
      <c r="A22" s="32" t="n">
        <v>14</v>
      </c>
      <c r="B22" s="21" t="s">
        <v>65</v>
      </c>
      <c r="C22" s="33" t="s">
        <v>66</v>
      </c>
      <c r="D22" s="19"/>
      <c r="E22" s="19"/>
      <c r="F22" s="19"/>
      <c r="G22" s="18"/>
      <c r="H22" s="18"/>
      <c r="I22" s="24"/>
      <c r="J22" s="19"/>
      <c r="O22" s="34"/>
      <c r="P22" s="34"/>
    </row>
    <row r="23" customFormat="false" ht="15.75" hidden="false" customHeight="false" outlineLevel="0" collapsed="false">
      <c r="A23" s="32" t="n">
        <v>15</v>
      </c>
      <c r="B23" s="21" t="s">
        <v>67</v>
      </c>
      <c r="C23" s="33" t="s">
        <v>68</v>
      </c>
      <c r="D23" s="19"/>
      <c r="E23" s="19"/>
      <c r="F23" s="19"/>
      <c r="G23" s="18"/>
      <c r="H23" s="18"/>
      <c r="I23" s="24"/>
      <c r="J23" s="19" t="n">
        <f aca="false">SUM(G20:I20)</f>
        <v>0</v>
      </c>
      <c r="O23" s="34"/>
      <c r="P23" s="34"/>
    </row>
    <row r="24" customFormat="false" ht="15.75" hidden="false" customHeight="false" outlineLevel="0" collapsed="false">
      <c r="A24" s="32" t="n">
        <v>16</v>
      </c>
      <c r="B24" s="12" t="s">
        <v>69</v>
      </c>
      <c r="C24" s="33" t="s">
        <v>70</v>
      </c>
      <c r="D24" s="19"/>
      <c r="E24" s="19"/>
      <c r="F24" s="19"/>
      <c r="G24" s="18"/>
      <c r="H24" s="18"/>
      <c r="I24" s="24"/>
      <c r="J24" s="19"/>
      <c r="O24" s="34"/>
      <c r="P24" s="34"/>
    </row>
    <row r="25" customFormat="false" ht="15.75" hidden="false" customHeight="false" outlineLevel="0" collapsed="false">
      <c r="A25" s="32" t="n">
        <v>17</v>
      </c>
      <c r="B25" s="21" t="s">
        <v>71</v>
      </c>
      <c r="C25" s="33" t="s">
        <v>72</v>
      </c>
      <c r="D25" s="19"/>
      <c r="E25" s="19"/>
      <c r="F25" s="19"/>
      <c r="G25" s="18"/>
      <c r="H25" s="18"/>
      <c r="I25" s="24"/>
      <c r="J25" s="19"/>
      <c r="O25" s="34"/>
      <c r="P25" s="34"/>
    </row>
    <row r="26" customFormat="false" ht="15.75" hidden="false" customHeight="false" outlineLevel="0" collapsed="false">
      <c r="A26" s="32" t="n">
        <v>18</v>
      </c>
      <c r="B26" s="21" t="s">
        <v>73</v>
      </c>
      <c r="C26" s="33" t="s">
        <v>74</v>
      </c>
      <c r="D26" s="19"/>
      <c r="E26" s="19"/>
      <c r="F26" s="19"/>
      <c r="G26" s="18"/>
      <c r="H26" s="18"/>
      <c r="I26" s="24"/>
      <c r="J26" s="19"/>
      <c r="O26" s="34"/>
      <c r="P26" s="34"/>
    </row>
    <row r="27" customFormat="false" ht="15.75" hidden="false" customHeight="false" outlineLevel="0" collapsed="false">
      <c r="A27" s="32" t="n">
        <v>19</v>
      </c>
      <c r="B27" s="21" t="s">
        <v>75</v>
      </c>
      <c r="C27" s="33" t="s">
        <v>76</v>
      </c>
      <c r="D27" s="19"/>
      <c r="E27" s="19"/>
      <c r="F27" s="19"/>
      <c r="G27" s="18"/>
      <c r="H27" s="18"/>
      <c r="I27" s="24"/>
      <c r="J27" s="19"/>
      <c r="O27" s="34"/>
      <c r="P27" s="34"/>
    </row>
    <row r="28" customFormat="false" ht="15.75" hidden="false" customHeight="false" outlineLevel="0" collapsed="false">
      <c r="A28" s="32" t="n">
        <v>20</v>
      </c>
      <c r="B28" s="21" t="s">
        <v>77</v>
      </c>
      <c r="C28" s="33" t="s">
        <v>78</v>
      </c>
      <c r="D28" s="19"/>
      <c r="E28" s="19"/>
      <c r="F28" s="19"/>
      <c r="G28" s="18"/>
      <c r="H28" s="18"/>
      <c r="I28" s="24"/>
      <c r="J28" s="19"/>
      <c r="O28" s="34"/>
      <c r="P28" s="34"/>
    </row>
    <row r="29" customFormat="false" ht="15.75" hidden="false" customHeight="false" outlineLevel="0" collapsed="false">
      <c r="A29" s="32"/>
      <c r="B29" s="21"/>
      <c r="C29" s="33"/>
      <c r="D29" s="19"/>
      <c r="E29" s="19"/>
      <c r="F29" s="19"/>
      <c r="G29" s="18"/>
      <c r="H29" s="18"/>
      <c r="I29" s="24"/>
      <c r="J29" s="19"/>
      <c r="O29" s="34"/>
      <c r="P29" s="34"/>
    </row>
    <row r="30" customFormat="false" ht="15.75" hidden="false" customHeight="false" outlineLevel="0" collapsed="false">
      <c r="A30" s="32"/>
      <c r="B30" s="21"/>
      <c r="C30" s="33"/>
      <c r="D30" s="19"/>
      <c r="E30" s="19"/>
      <c r="F30" s="19"/>
      <c r="G30" s="18"/>
      <c r="H30" s="18"/>
      <c r="I30" s="24"/>
      <c r="J30" s="19"/>
      <c r="O30" s="34"/>
      <c r="P30" s="34"/>
    </row>
    <row r="31" customFormat="false" ht="15.75" hidden="false" customHeight="false" outlineLevel="0" collapsed="false">
      <c r="A31" s="32"/>
      <c r="B31" s="21"/>
      <c r="C31" s="33"/>
      <c r="D31" s="19"/>
      <c r="E31" s="19"/>
      <c r="F31" s="19"/>
      <c r="G31" s="18"/>
      <c r="H31" s="18"/>
      <c r="I31" s="24"/>
      <c r="J31" s="19"/>
      <c r="O31" s="34"/>
      <c r="P31" s="34"/>
    </row>
    <row r="32" customFormat="false" ht="15.75" hidden="false" customHeight="false" outlineLevel="0" collapsed="false">
      <c r="A32" s="32"/>
      <c r="B32" s="21"/>
      <c r="C32" s="33"/>
      <c r="D32" s="19"/>
      <c r="E32" s="19"/>
      <c r="F32" s="19"/>
      <c r="G32" s="18"/>
      <c r="H32" s="18"/>
      <c r="I32" s="24"/>
      <c r="J32" s="19"/>
      <c r="O32" s="34"/>
      <c r="P32" s="34"/>
    </row>
    <row r="33" customFormat="false" ht="15.75" hidden="false" customHeight="false" outlineLevel="0" collapsed="false">
      <c r="A33" s="32"/>
      <c r="B33" s="21"/>
      <c r="C33" s="33"/>
      <c r="D33" s="19"/>
      <c r="E33" s="19"/>
      <c r="F33" s="22"/>
      <c r="G33" s="18"/>
      <c r="H33" s="18"/>
      <c r="I33" s="24"/>
      <c r="J33" s="19"/>
      <c r="O33" s="34"/>
      <c r="P33" s="34"/>
    </row>
    <row r="34" customFormat="false" ht="15.75" hidden="false" customHeight="false" outlineLevel="0" collapsed="false">
      <c r="A34" s="32"/>
      <c r="B34" s="21"/>
      <c r="C34" s="33"/>
      <c r="D34" s="19"/>
      <c r="E34" s="19"/>
      <c r="F34" s="19"/>
      <c r="G34" s="18"/>
      <c r="H34" s="18"/>
      <c r="I34" s="24"/>
      <c r="J34" s="19"/>
      <c r="O34" s="34"/>
      <c r="P34" s="34"/>
    </row>
    <row r="35" customFormat="false" ht="15.75" hidden="false" customHeight="false" outlineLevel="0" collapsed="false">
      <c r="A35" s="32"/>
      <c r="B35" s="21"/>
      <c r="C35" s="33"/>
      <c r="D35" s="19"/>
      <c r="E35" s="19"/>
      <c r="F35" s="19"/>
      <c r="G35" s="18"/>
      <c r="H35" s="18"/>
      <c r="I35" s="24"/>
      <c r="J35" s="19"/>
      <c r="O35" s="34"/>
      <c r="P35" s="34"/>
    </row>
    <row r="36" customFormat="false" ht="15.75" hidden="false" customHeight="false" outlineLevel="0" collapsed="false">
      <c r="A36" s="32"/>
      <c r="B36" s="21"/>
      <c r="C36" s="33"/>
      <c r="D36" s="19"/>
      <c r="E36" s="19"/>
      <c r="F36" s="19"/>
      <c r="G36" s="18"/>
      <c r="H36" s="18"/>
      <c r="I36" s="24"/>
      <c r="J36" s="19"/>
      <c r="O36" s="34"/>
      <c r="P36" s="34"/>
    </row>
    <row r="37" customFormat="false" ht="15.75" hidden="false" customHeight="false" outlineLevel="0" collapsed="false">
      <c r="A37" s="32"/>
      <c r="B37" s="21"/>
      <c r="C37" s="33"/>
      <c r="D37" s="19"/>
      <c r="E37" s="19"/>
      <c r="F37" s="22"/>
      <c r="G37" s="18"/>
      <c r="H37" s="18"/>
      <c r="I37" s="24"/>
      <c r="J37" s="19"/>
      <c r="O37" s="34"/>
      <c r="P37" s="34"/>
    </row>
    <row r="38" customFormat="false" ht="15.75" hidden="false" customHeight="false" outlineLevel="0" collapsed="false">
      <c r="A38" s="18"/>
      <c r="B38" s="21"/>
      <c r="C38" s="33"/>
      <c r="D38" s="19"/>
      <c r="E38" s="19"/>
      <c r="F38" s="19"/>
      <c r="G38" s="18"/>
      <c r="H38" s="18"/>
      <c r="I38" s="24"/>
      <c r="J38" s="19"/>
      <c r="O38" s="34"/>
      <c r="P38" s="34"/>
    </row>
    <row r="39" customFormat="false" ht="15.75" hidden="false" customHeight="false" outlineLevel="0" collapsed="false">
      <c r="A39" s="18"/>
      <c r="B39" s="21"/>
      <c r="C39" s="33"/>
      <c r="D39" s="19"/>
      <c r="E39" s="19"/>
      <c r="F39" s="19"/>
      <c r="G39" s="18"/>
      <c r="H39" s="18"/>
      <c r="I39" s="24"/>
      <c r="J39" s="19"/>
      <c r="O39" s="34"/>
      <c r="P39" s="34"/>
    </row>
    <row r="40" customFormat="false" ht="15.75" hidden="false" customHeight="false" outlineLevel="0" collapsed="false">
      <c r="A40" s="18"/>
      <c r="B40" s="21"/>
      <c r="C40" s="33"/>
      <c r="D40" s="19"/>
      <c r="E40" s="19"/>
      <c r="F40" s="19"/>
      <c r="J40" s="19"/>
      <c r="O40" s="34"/>
      <c r="P40" s="34"/>
    </row>
    <row r="41" customFormat="false" ht="15.75" hidden="false" customHeight="false" outlineLevel="0" collapsed="false">
      <c r="A41" s="18"/>
      <c r="B41" s="21"/>
      <c r="C41" s="33"/>
      <c r="D41" s="19"/>
      <c r="E41" s="19"/>
      <c r="F41" s="19"/>
      <c r="G41" s="18"/>
      <c r="H41" s="18"/>
      <c r="I41" s="24"/>
      <c r="J41" s="19"/>
      <c r="O41" s="34"/>
      <c r="P41" s="34"/>
    </row>
    <row r="42" customFormat="false" ht="15.75" hidden="false" customHeight="false" outlineLevel="0" collapsed="false">
      <c r="A42" s="35"/>
      <c r="B42" s="21"/>
      <c r="C42" s="36"/>
      <c r="D42" s="19"/>
      <c r="E42" s="19"/>
      <c r="F42" s="19"/>
      <c r="G42" s="18"/>
      <c r="H42" s="18"/>
      <c r="I42" s="24"/>
      <c r="J42" s="19"/>
      <c r="O42" s="34"/>
      <c r="P42" s="34"/>
    </row>
    <row r="43" customFormat="false" ht="15.75" hidden="false" customHeight="false" outlineLevel="0" collapsed="false">
      <c r="A43" s="18"/>
      <c r="B43" s="21"/>
      <c r="C43" s="37"/>
      <c r="D43" s="19"/>
      <c r="E43" s="19"/>
      <c r="F43" s="19"/>
      <c r="G43" s="18"/>
      <c r="H43" s="18"/>
      <c r="I43" s="24"/>
      <c r="J43" s="19"/>
      <c r="O43" s="34"/>
      <c r="P43" s="34"/>
    </row>
    <row r="44" customFormat="false" ht="15.75" hidden="false" customHeight="false" outlineLevel="0" collapsed="false">
      <c r="A44" s="18"/>
      <c r="B44" s="21"/>
      <c r="C44" s="22"/>
      <c r="D44" s="19"/>
      <c r="E44" s="19"/>
      <c r="F44" s="19"/>
      <c r="G44" s="18"/>
      <c r="H44" s="18"/>
      <c r="I44" s="24"/>
      <c r="J44" s="19"/>
      <c r="O44" s="34"/>
      <c r="P44" s="34"/>
    </row>
    <row r="45" customFormat="false" ht="15.75" hidden="false" customHeight="false" outlineLevel="0" collapsed="false">
      <c r="A45" s="18"/>
      <c r="B45" s="21"/>
      <c r="C45" s="22"/>
      <c r="D45" s="19"/>
      <c r="E45" s="19"/>
      <c r="F45" s="19"/>
      <c r="J45" s="19"/>
      <c r="O45" s="34"/>
      <c r="P45" s="34"/>
    </row>
    <row r="46" customFormat="false" ht="15.75" hidden="false" customHeight="false" outlineLevel="0" collapsed="false">
      <c r="A46" s="18"/>
      <c r="B46" s="21"/>
      <c r="C46" s="22"/>
      <c r="D46" s="19"/>
      <c r="E46" s="19"/>
      <c r="F46" s="19"/>
      <c r="G46" s="18"/>
      <c r="H46" s="18"/>
      <c r="I46" s="24"/>
      <c r="J46" s="19"/>
      <c r="O46" s="34"/>
      <c r="P46" s="34"/>
    </row>
    <row r="47" customFormat="false" ht="15.75" hidden="false" customHeight="false" outlineLevel="0" collapsed="false">
      <c r="A47" s="18"/>
      <c r="B47" s="21"/>
      <c r="C47" s="22"/>
      <c r="D47" s="19"/>
      <c r="E47" s="19"/>
      <c r="F47" s="19"/>
      <c r="G47" s="18"/>
      <c r="H47" s="18"/>
      <c r="I47" s="24"/>
      <c r="J47" s="19"/>
      <c r="O47" s="34"/>
      <c r="P47" s="34"/>
    </row>
    <row r="48" customFormat="false" ht="15.75" hidden="false" customHeight="false" outlineLevel="0" collapsed="false">
      <c r="A48" s="18"/>
      <c r="B48" s="21"/>
      <c r="C48" s="22"/>
      <c r="D48" s="19"/>
      <c r="E48" s="19"/>
      <c r="F48" s="19"/>
      <c r="G48" s="18"/>
      <c r="H48" s="18"/>
      <c r="I48" s="24"/>
      <c r="J48" s="19"/>
    </row>
    <row r="49" customFormat="false" ht="15.75" hidden="false" customHeight="false" outlineLevel="0" collapsed="false">
      <c r="A49" s="18"/>
      <c r="B49" s="21"/>
      <c r="C49" s="22"/>
      <c r="D49" s="19"/>
      <c r="E49" s="19"/>
      <c r="F49" s="19"/>
      <c r="G49" s="18"/>
      <c r="H49" s="18"/>
      <c r="I49" s="24"/>
      <c r="J49" s="19"/>
      <c r="O49" s="38"/>
      <c r="P49" s="34"/>
      <c r="Q49" s="3"/>
    </row>
    <row r="50" customFormat="false" ht="15.75" hidden="false" customHeight="false" outlineLevel="0" collapsed="false">
      <c r="A50" s="18"/>
      <c r="B50" s="21"/>
      <c r="C50" s="33"/>
      <c r="D50" s="19"/>
      <c r="E50" s="19"/>
      <c r="F50" s="19"/>
      <c r="G50" s="18"/>
      <c r="H50" s="18"/>
      <c r="I50" s="24"/>
      <c r="J50" s="19"/>
    </row>
    <row r="51" customFormat="false" ht="15.75" hidden="false" customHeight="false" outlineLevel="0" collapsed="false">
      <c r="A51" s="18" t="s">
        <v>79</v>
      </c>
      <c r="B51" s="21"/>
      <c r="C51" s="22"/>
      <c r="D51" s="19"/>
      <c r="E51" s="19"/>
      <c r="F51" s="19"/>
      <c r="G51" s="18"/>
      <c r="H51" s="18"/>
      <c r="I51" s="24"/>
      <c r="J51" s="19"/>
    </row>
    <row r="52" customFormat="false" ht="15.75" hidden="false" customHeight="false" outlineLevel="0" collapsed="false">
      <c r="A52" s="18"/>
      <c r="B52" s="21"/>
      <c r="C52" s="22"/>
      <c r="D52" s="19"/>
      <c r="E52" s="19"/>
      <c r="F52" s="19"/>
      <c r="G52" s="18"/>
      <c r="H52" s="18"/>
      <c r="I52" s="24"/>
      <c r="J52" s="19"/>
    </row>
    <row r="53" customFormat="false" ht="15.75" hidden="false" customHeight="false" outlineLevel="0" collapsed="false">
      <c r="A53" s="18"/>
      <c r="B53" s="21"/>
      <c r="C53" s="22"/>
      <c r="D53" s="19"/>
      <c r="E53" s="19"/>
      <c r="F53" s="19"/>
      <c r="G53" s="18"/>
      <c r="H53" s="18"/>
      <c r="I53" s="24"/>
      <c r="J53" s="19"/>
    </row>
    <row r="54" customFormat="false" ht="15.75" hidden="false" customHeight="false" outlineLevel="0" collapsed="false">
      <c r="A54" s="18"/>
      <c r="B54" s="21"/>
      <c r="C54" s="22"/>
      <c r="D54" s="19"/>
      <c r="E54" s="19"/>
      <c r="F54" s="19"/>
      <c r="G54" s="23"/>
      <c r="H54" s="18"/>
      <c r="I54" s="24"/>
      <c r="J54" s="19"/>
    </row>
    <row r="55" customFormat="false" ht="15.75" hidden="false" customHeight="false" outlineLevel="0" collapsed="false">
      <c r="A55" s="18"/>
      <c r="B55" s="21"/>
      <c r="C55" s="22"/>
      <c r="D55" s="19"/>
      <c r="E55" s="19"/>
      <c r="F55" s="19"/>
      <c r="G55" s="23"/>
      <c r="H55" s="18"/>
      <c r="I55" s="24"/>
      <c r="J55" s="19"/>
    </row>
    <row r="56" customFormat="false" ht="15.75" hidden="false" customHeight="false" outlineLevel="0" collapsed="false">
      <c r="A56" s="18"/>
      <c r="B56" s="21"/>
      <c r="C56" s="22"/>
      <c r="D56" s="19"/>
      <c r="E56" s="19"/>
      <c r="F56" s="19"/>
      <c r="G56" s="23"/>
      <c r="H56" s="18"/>
      <c r="I56" s="24"/>
      <c r="J56" s="19"/>
    </row>
    <row r="57" customFormat="false" ht="15.75" hidden="false" customHeight="false" outlineLevel="0" collapsed="false">
      <c r="A57" s="18"/>
      <c r="B57" s="21"/>
      <c r="C57" s="22"/>
      <c r="D57" s="19"/>
      <c r="E57" s="19"/>
      <c r="F57" s="19"/>
      <c r="G57" s="23"/>
      <c r="H57" s="18"/>
      <c r="I57" s="24"/>
      <c r="J57" s="19"/>
    </row>
    <row r="58" customFormat="false" ht="15.75" hidden="false" customHeight="false" outlineLevel="0" collapsed="false">
      <c r="A58" s="18"/>
      <c r="B58" s="21"/>
      <c r="C58" s="22"/>
      <c r="D58" s="19"/>
      <c r="E58" s="19"/>
      <c r="F58" s="19"/>
      <c r="G58" s="23"/>
      <c r="H58" s="18"/>
      <c r="I58" s="24"/>
      <c r="J58" s="19"/>
    </row>
    <row r="59" customFormat="false" ht="15.75" hidden="false" customHeight="false" outlineLevel="0" collapsed="false">
      <c r="A59" s="18"/>
      <c r="B59" s="21"/>
      <c r="C59" s="22"/>
      <c r="D59" s="19"/>
      <c r="E59" s="19"/>
      <c r="F59" s="19"/>
      <c r="G59" s="23"/>
      <c r="H59" s="18"/>
      <c r="I59" s="24"/>
      <c r="J59" s="19"/>
    </row>
    <row r="60" customFormat="false" ht="15.75" hidden="false" customHeight="false" outlineLevel="0" collapsed="false">
      <c r="A60" s="18"/>
      <c r="B60" s="21"/>
      <c r="C60" s="22"/>
      <c r="D60" s="19"/>
      <c r="E60" s="19"/>
      <c r="F60" s="19"/>
      <c r="G60" s="23"/>
      <c r="H60" s="18"/>
      <c r="I60" s="24"/>
      <c r="J60" s="19"/>
    </row>
    <row r="61" customFormat="false" ht="15.75" hidden="false" customHeight="false" outlineLevel="0" collapsed="false">
      <c r="A61" s="18"/>
      <c r="B61" s="21"/>
      <c r="C61" s="22"/>
      <c r="D61" s="19"/>
      <c r="E61" s="19"/>
      <c r="F61" s="19"/>
      <c r="G61" s="23"/>
      <c r="H61" s="18"/>
      <c r="I61" s="24"/>
      <c r="J61" s="1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5" activeCellId="0" sqref="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5.56"/>
    <col collapsed="false" customWidth="true" hidden="false" outlineLevel="0" max="3" min="3" style="40" width="15.99"/>
    <col collapsed="false" customWidth="true" hidden="false" outlineLevel="0" max="4" min="4" style="40" width="9.99"/>
    <col collapsed="false" customWidth="true" hidden="false" outlineLevel="0" max="5" min="5" style="39" width="10.99"/>
    <col collapsed="false" customWidth="true" hidden="false" outlineLevel="0" max="6" min="6" style="41" width="8.28"/>
    <col collapsed="false" customWidth="true" hidden="false" outlineLevel="0" max="9" min="7" style="39" width="5.71"/>
    <col collapsed="false" customWidth="true" hidden="false" outlineLevel="0" max="10" min="10" style="39" width="5.56"/>
    <col collapsed="false" customWidth="true" hidden="true" outlineLevel="0" max="11" min="11" style="39" width="2.99"/>
    <col collapsed="false" customWidth="true" hidden="true" outlineLevel="0" max="12" min="12" style="39" width="17.14"/>
    <col collapsed="false" customWidth="false" hidden="false" outlineLevel="0" max="13" min="13" style="40" width="9.14"/>
    <col collapsed="false" customWidth="true" hidden="false" outlineLevel="0" max="14" min="14" style="40" width="5.99"/>
    <col collapsed="false" customWidth="true" hidden="false" outlineLevel="0" max="15" min="15" style="40" width="17.28"/>
    <col collapsed="false" customWidth="true" hidden="false" outlineLevel="0" max="16" min="16" style="40" width="12.99"/>
    <col collapsed="false" customWidth="false" hidden="false" outlineLevel="0" max="257" min="17" style="40" width="9.14"/>
  </cols>
  <sheetData>
    <row r="1" customFormat="false" ht="18.75" hidden="false" customHeight="true" outlineLevel="0" collapsed="false">
      <c r="B1" s="30" t="s">
        <v>0</v>
      </c>
      <c r="C1" s="30"/>
      <c r="D1" s="30"/>
      <c r="E1" s="30"/>
      <c r="F1" s="30"/>
      <c r="G1" s="30"/>
      <c r="H1" s="30"/>
      <c r="I1" s="30"/>
      <c r="J1" s="30"/>
    </row>
    <row r="2" customFormat="false" ht="15" hidden="false" customHeight="false" outlineLevel="0" collapsed="false">
      <c r="B2" s="30" t="s">
        <v>1</v>
      </c>
      <c r="C2" s="30"/>
      <c r="D2" s="30"/>
      <c r="E2" s="30"/>
      <c r="F2" s="30"/>
      <c r="G2" s="30"/>
      <c r="H2" s="30"/>
      <c r="I2" s="30"/>
      <c r="J2" s="30"/>
    </row>
    <row r="3" customFormat="false" ht="15" hidden="false" customHeight="false" outlineLevel="0" collapsed="false">
      <c r="B3" s="30" t="s">
        <v>36</v>
      </c>
      <c r="C3" s="30"/>
      <c r="D3" s="30"/>
      <c r="E3" s="30"/>
      <c r="F3" s="30"/>
      <c r="G3" s="30"/>
      <c r="H3" s="30"/>
      <c r="I3" s="30"/>
      <c r="J3" s="30"/>
    </row>
    <row r="7" customFormat="false" ht="12.75" hidden="false" customHeight="false" outlineLevel="0" collapsed="false">
      <c r="B7" s="42" t="s">
        <v>80</v>
      </c>
      <c r="C7" s="43" t="s">
        <v>81</v>
      </c>
      <c r="D7" s="43" t="s">
        <v>82</v>
      </c>
      <c r="E7" s="42" t="s">
        <v>83</v>
      </c>
      <c r="F7" s="44" t="s">
        <v>84</v>
      </c>
      <c r="G7" s="45" t="s">
        <v>85</v>
      </c>
      <c r="H7" s="45" t="s">
        <v>86</v>
      </c>
      <c r="I7" s="45" t="s">
        <v>87</v>
      </c>
      <c r="J7" s="42" t="s">
        <v>88</v>
      </c>
    </row>
    <row r="8" customFormat="false" ht="12.75" hidden="false" customHeight="false" outlineLevel="0" collapsed="false">
      <c r="B8" s="46" t="n">
        <v>1</v>
      </c>
      <c r="C8" s="47" t="s">
        <v>89</v>
      </c>
      <c r="D8" s="47" t="s">
        <v>90</v>
      </c>
      <c r="E8" s="46" t="n">
        <v>1994</v>
      </c>
      <c r="F8" s="48" t="s">
        <v>40</v>
      </c>
      <c r="G8" s="46" t="s">
        <v>91</v>
      </c>
      <c r="H8" s="46" t="s">
        <v>91</v>
      </c>
      <c r="I8" s="46"/>
      <c r="J8" s="46" t="s">
        <v>92</v>
      </c>
      <c r="K8" s="49" t="s">
        <v>86</v>
      </c>
      <c r="L8" s="42" t="s">
        <v>87</v>
      </c>
    </row>
    <row r="9" customFormat="false" ht="12.75" hidden="false" customHeight="false" outlineLevel="0" collapsed="false">
      <c r="B9" s="46" t="n">
        <v>8</v>
      </c>
      <c r="C9" s="50" t="s">
        <v>93</v>
      </c>
      <c r="D9" s="50" t="s">
        <v>94</v>
      </c>
      <c r="E9" s="51" t="n">
        <v>1994</v>
      </c>
      <c r="F9" s="50" t="s">
        <v>40</v>
      </c>
      <c r="G9" s="46" t="s">
        <v>91</v>
      </c>
      <c r="H9" s="46" t="s">
        <v>91</v>
      </c>
      <c r="I9" s="46" t="s">
        <v>91</v>
      </c>
      <c r="J9" s="46" t="s">
        <v>92</v>
      </c>
      <c r="K9" s="49"/>
      <c r="L9" s="42"/>
    </row>
    <row r="10" customFormat="false" ht="12.75" hidden="false" customHeight="false" outlineLevel="0" collapsed="false">
      <c r="B10" s="46" t="n">
        <v>41</v>
      </c>
      <c r="C10" s="50" t="s">
        <v>93</v>
      </c>
      <c r="D10" s="50" t="s">
        <v>95</v>
      </c>
      <c r="E10" s="51" t="n">
        <v>1971</v>
      </c>
      <c r="F10" s="50" t="s">
        <v>40</v>
      </c>
      <c r="G10" s="46" t="s">
        <v>91</v>
      </c>
      <c r="H10" s="46" t="s">
        <v>91</v>
      </c>
      <c r="I10" s="46" t="s">
        <v>91</v>
      </c>
      <c r="J10" s="46" t="s">
        <v>92</v>
      </c>
      <c r="K10" s="49"/>
      <c r="L10" s="42"/>
    </row>
    <row r="11" customFormat="false" ht="12.75" hidden="false" customHeight="false" outlineLevel="0" collapsed="false">
      <c r="B11" s="46" t="n">
        <v>49</v>
      </c>
      <c r="C11" s="50" t="s">
        <v>96</v>
      </c>
      <c r="D11" s="50" t="s">
        <v>97</v>
      </c>
      <c r="E11" s="51" t="n">
        <v>1976</v>
      </c>
      <c r="F11" s="50" t="s">
        <v>40</v>
      </c>
      <c r="G11" s="46" t="s">
        <v>91</v>
      </c>
      <c r="H11" s="46" t="s">
        <v>91</v>
      </c>
      <c r="I11" s="46" t="s">
        <v>91</v>
      </c>
      <c r="J11" s="46" t="s">
        <v>98</v>
      </c>
      <c r="K11" s="52"/>
      <c r="L11" s="53"/>
      <c r="N11" s="39"/>
      <c r="O11" s="54"/>
      <c r="P11" s="54"/>
      <c r="Q11" s="55"/>
      <c r="R11" s="54"/>
      <c r="S11" s="39"/>
      <c r="T11" s="39"/>
      <c r="U11" s="39"/>
      <c r="V11" s="39"/>
    </row>
    <row r="12" s="47" customFormat="true" ht="12.75" hidden="false" customHeight="false" outlineLevel="0" collapsed="false">
      <c r="B12" s="46" t="n">
        <v>50</v>
      </c>
      <c r="C12" s="50" t="s">
        <v>99</v>
      </c>
      <c r="D12" s="50" t="s">
        <v>100</v>
      </c>
      <c r="E12" s="51" t="n">
        <v>1976</v>
      </c>
      <c r="F12" s="56" t="s">
        <v>40</v>
      </c>
      <c r="G12" s="46" t="s">
        <v>2</v>
      </c>
      <c r="H12" s="46" t="s">
        <v>2</v>
      </c>
      <c r="I12" s="46" t="s">
        <v>91</v>
      </c>
      <c r="J12" s="46" t="s">
        <v>92</v>
      </c>
      <c r="K12" s="57"/>
      <c r="L12" s="58"/>
      <c r="N12" s="39"/>
      <c r="O12" s="54"/>
      <c r="P12" s="54"/>
      <c r="Q12" s="55"/>
      <c r="R12" s="54"/>
      <c r="S12" s="39"/>
      <c r="T12" s="39"/>
      <c r="U12" s="39"/>
      <c r="V12" s="39"/>
    </row>
    <row r="13" customFormat="false" ht="12.75" hidden="false" customHeight="false" outlineLevel="0" collapsed="false">
      <c r="B13" s="46" t="n">
        <v>59</v>
      </c>
      <c r="C13" s="50" t="s">
        <v>101</v>
      </c>
      <c r="D13" s="50" t="s">
        <v>102</v>
      </c>
      <c r="E13" s="51" t="n">
        <v>1983</v>
      </c>
      <c r="F13" s="50" t="s">
        <v>40</v>
      </c>
      <c r="G13" s="46" t="s">
        <v>91</v>
      </c>
      <c r="H13" s="46" t="s">
        <v>91</v>
      </c>
      <c r="I13" s="46" t="s">
        <v>91</v>
      </c>
      <c r="J13" s="46" t="s">
        <v>98</v>
      </c>
      <c r="K13" s="52"/>
      <c r="L13" s="53"/>
      <c r="N13" s="39"/>
      <c r="O13" s="54"/>
      <c r="P13" s="54"/>
      <c r="Q13" s="55"/>
      <c r="R13" s="54"/>
      <c r="S13" s="39"/>
      <c r="T13" s="39"/>
      <c r="U13" s="39"/>
      <c r="V13" s="39"/>
    </row>
    <row r="14" s="47" customFormat="true" ht="13.5" hidden="false" customHeight="false" outlineLevel="0" collapsed="false">
      <c r="B14" s="46" t="n">
        <v>66</v>
      </c>
      <c r="C14" s="59" t="s">
        <v>96</v>
      </c>
      <c r="D14" s="59" t="s">
        <v>103</v>
      </c>
      <c r="E14" s="60" t="n">
        <v>1980</v>
      </c>
      <c r="F14" s="59" t="s">
        <v>40</v>
      </c>
      <c r="G14" s="61" t="s">
        <v>91</v>
      </c>
      <c r="H14" s="61"/>
      <c r="I14" s="61" t="s">
        <v>91</v>
      </c>
      <c r="J14" s="46" t="s">
        <v>98</v>
      </c>
      <c r="K14" s="62"/>
      <c r="L14" s="63"/>
      <c r="N14" s="64"/>
      <c r="O14" s="54"/>
      <c r="P14" s="54"/>
      <c r="Q14" s="55"/>
      <c r="R14" s="54"/>
      <c r="S14" s="39"/>
      <c r="T14" s="39"/>
      <c r="U14" s="39"/>
      <c r="V14" s="39"/>
    </row>
    <row r="15" s="47" customFormat="true" ht="12.75" hidden="false" customHeight="false" outlineLevel="0" collapsed="false">
      <c r="B15" s="46" t="n">
        <v>69</v>
      </c>
      <c r="C15" s="50" t="s">
        <v>104</v>
      </c>
      <c r="D15" s="50" t="s">
        <v>102</v>
      </c>
      <c r="E15" s="51" t="n">
        <v>1985</v>
      </c>
      <c r="F15" s="50" t="s">
        <v>40</v>
      </c>
      <c r="G15" s="46" t="s">
        <v>91</v>
      </c>
      <c r="H15" s="46" t="s">
        <v>91</v>
      </c>
      <c r="I15" s="46" t="s">
        <v>91</v>
      </c>
      <c r="J15" s="46" t="s">
        <v>98</v>
      </c>
      <c r="K15" s="57"/>
      <c r="L15" s="58"/>
      <c r="N15" s="39"/>
      <c r="O15" s="65"/>
      <c r="P15" s="65"/>
      <c r="Q15" s="41"/>
      <c r="R15" s="41"/>
      <c r="S15" s="39"/>
      <c r="T15" s="39"/>
      <c r="U15" s="39"/>
      <c r="V15" s="39"/>
    </row>
    <row r="16" customFormat="false" ht="12.75" hidden="false" customHeight="false" outlineLevel="0" collapsed="false">
      <c r="B16" s="46" t="n">
        <v>73</v>
      </c>
      <c r="C16" s="50" t="s">
        <v>105</v>
      </c>
      <c r="D16" s="50" t="s">
        <v>90</v>
      </c>
      <c r="E16" s="51" t="n">
        <v>1987</v>
      </c>
      <c r="F16" s="56" t="s">
        <v>40</v>
      </c>
      <c r="G16" s="46" t="s">
        <v>2</v>
      </c>
      <c r="H16" s="46" t="s">
        <v>91</v>
      </c>
      <c r="I16" s="46" t="s">
        <v>2</v>
      </c>
      <c r="J16" s="46" t="s">
        <v>92</v>
      </c>
      <c r="K16" s="52"/>
      <c r="L16" s="53"/>
      <c r="N16" s="64"/>
      <c r="O16" s="65"/>
      <c r="P16" s="65"/>
      <c r="Q16" s="41"/>
      <c r="R16" s="41"/>
      <c r="S16" s="39"/>
      <c r="T16" s="39"/>
      <c r="U16" s="39"/>
      <c r="V16" s="39"/>
    </row>
    <row r="17" s="47" customFormat="true" ht="12.75" hidden="false" customHeight="false" outlineLevel="0" collapsed="false">
      <c r="B17" s="46" t="n">
        <v>86</v>
      </c>
      <c r="C17" s="50" t="s">
        <v>106</v>
      </c>
      <c r="D17" s="50" t="s">
        <v>107</v>
      </c>
      <c r="E17" s="51" t="n">
        <v>1991</v>
      </c>
      <c r="F17" s="50" t="s">
        <v>40</v>
      </c>
      <c r="G17" s="46" t="s">
        <v>91</v>
      </c>
      <c r="H17" s="46" t="s">
        <v>91</v>
      </c>
      <c r="I17" s="46" t="s">
        <v>91</v>
      </c>
      <c r="J17" s="46" t="s">
        <v>98</v>
      </c>
      <c r="K17" s="57"/>
      <c r="L17" s="58"/>
      <c r="N17" s="39"/>
      <c r="O17" s="66"/>
      <c r="P17" s="66"/>
      <c r="Q17" s="41"/>
      <c r="R17" s="41"/>
      <c r="S17" s="39"/>
      <c r="T17" s="39"/>
      <c r="U17" s="39"/>
      <c r="V17" s="39"/>
    </row>
    <row r="18" customFormat="false" ht="12.75" hidden="false" customHeight="false" outlineLevel="0" collapsed="false">
      <c r="B18" s="46" t="n">
        <v>119</v>
      </c>
      <c r="C18" s="50" t="s">
        <v>108</v>
      </c>
      <c r="D18" s="50" t="s">
        <v>109</v>
      </c>
      <c r="E18" s="51" t="n">
        <v>1996</v>
      </c>
      <c r="F18" s="50" t="s">
        <v>40</v>
      </c>
      <c r="G18" s="46" t="s">
        <v>91</v>
      </c>
      <c r="H18" s="46" t="s">
        <v>91</v>
      </c>
      <c r="I18" s="46" t="s">
        <v>91</v>
      </c>
      <c r="J18" s="46" t="s">
        <v>98</v>
      </c>
      <c r="K18" s="52"/>
      <c r="L18" s="53"/>
      <c r="N18" s="64"/>
      <c r="O18" s="66"/>
      <c r="P18" s="66"/>
      <c r="Q18" s="67"/>
      <c r="R18" s="41"/>
      <c r="S18" s="68"/>
      <c r="T18" s="68"/>
      <c r="U18" s="68"/>
      <c r="V18" s="39"/>
    </row>
    <row r="19" customFormat="false" ht="15" hidden="false" customHeight="true" outlineLevel="0" collapsed="false">
      <c r="B19" s="46" t="n">
        <v>127</v>
      </c>
      <c r="C19" s="47" t="s">
        <v>110</v>
      </c>
      <c r="D19" s="47" t="s">
        <v>111</v>
      </c>
      <c r="E19" s="46" t="n">
        <v>1988</v>
      </c>
      <c r="F19" s="48" t="s">
        <v>40</v>
      </c>
      <c r="G19" s="46" t="s">
        <v>91</v>
      </c>
      <c r="H19" s="46" t="s">
        <v>91</v>
      </c>
      <c r="I19" s="46" t="s">
        <v>91</v>
      </c>
      <c r="J19" s="46" t="s">
        <v>98</v>
      </c>
      <c r="K19" s="52"/>
      <c r="L19" s="53"/>
      <c r="N19" s="39"/>
      <c r="O19" s="66"/>
      <c r="P19" s="66"/>
      <c r="Q19" s="41"/>
      <c r="R19" s="41"/>
      <c r="S19" s="39"/>
      <c r="T19" s="39"/>
      <c r="U19" s="39"/>
      <c r="V19" s="39"/>
    </row>
    <row r="20" s="47" customFormat="true" ht="15" hidden="false" customHeight="true" outlineLevel="0" collapsed="false">
      <c r="B20" s="46" t="n">
        <v>157</v>
      </c>
      <c r="C20" s="69" t="s">
        <v>112</v>
      </c>
      <c r="D20" s="69" t="s">
        <v>113</v>
      </c>
      <c r="E20" s="70" t="n">
        <v>1971</v>
      </c>
      <c r="F20" s="69" t="s">
        <v>40</v>
      </c>
      <c r="G20" s="70" t="s">
        <v>2</v>
      </c>
      <c r="H20" s="70" t="s">
        <v>2</v>
      </c>
      <c r="I20" s="70" t="s">
        <v>91</v>
      </c>
      <c r="J20" s="46" t="s">
        <v>98</v>
      </c>
      <c r="K20" s="57"/>
      <c r="L20" s="58"/>
      <c r="N20" s="64"/>
      <c r="O20" s="54"/>
      <c r="P20" s="54"/>
      <c r="Q20" s="41"/>
      <c r="R20" s="71"/>
      <c r="S20" s="39"/>
      <c r="T20" s="64"/>
      <c r="U20" s="64"/>
      <c r="V20" s="64"/>
    </row>
    <row r="21" customFormat="false" ht="15" hidden="false" customHeight="true" outlineLevel="0" collapsed="false">
      <c r="B21" s="46" t="n">
        <v>172</v>
      </c>
      <c r="C21" s="72" t="s">
        <v>114</v>
      </c>
      <c r="D21" s="72" t="s">
        <v>115</v>
      </c>
      <c r="E21" s="73" t="n">
        <v>1949</v>
      </c>
      <c r="F21" s="72" t="s">
        <v>40</v>
      </c>
      <c r="G21" s="73" t="s">
        <v>91</v>
      </c>
      <c r="H21" s="73" t="s">
        <v>2</v>
      </c>
      <c r="I21" s="74"/>
      <c r="J21" s="46" t="s">
        <v>98</v>
      </c>
      <c r="K21" s="52"/>
      <c r="L21" s="53"/>
      <c r="N21" s="39"/>
      <c r="O21" s="65"/>
      <c r="P21" s="65"/>
      <c r="Q21" s="41"/>
      <c r="R21" s="41"/>
      <c r="S21" s="39"/>
      <c r="T21" s="39"/>
      <c r="U21" s="39"/>
      <c r="V21" s="39"/>
    </row>
    <row r="22" customFormat="false" ht="15" hidden="false" customHeight="true" outlineLevel="0" collapsed="false">
      <c r="B22" s="46" t="n">
        <v>189</v>
      </c>
      <c r="C22" s="50" t="s">
        <v>116</v>
      </c>
      <c r="D22" s="50" t="s">
        <v>117</v>
      </c>
      <c r="E22" s="51" t="n">
        <v>1973</v>
      </c>
      <c r="F22" s="56" t="s">
        <v>40</v>
      </c>
      <c r="G22" s="46"/>
      <c r="H22" s="46" t="s">
        <v>91</v>
      </c>
      <c r="I22" s="46"/>
      <c r="J22" s="46" t="s">
        <v>92</v>
      </c>
      <c r="K22" s="52"/>
      <c r="L22" s="53"/>
      <c r="N22" s="39"/>
      <c r="O22" s="75"/>
      <c r="P22" s="75"/>
      <c r="Q22" s="75"/>
      <c r="R22" s="41"/>
      <c r="S22" s="76"/>
      <c r="T22" s="64"/>
      <c r="U22" s="64"/>
      <c r="V22" s="64"/>
    </row>
    <row r="23" s="47" customFormat="true" ht="15" hidden="false" customHeight="true" outlineLevel="0" collapsed="false">
      <c r="B23" s="77" t="s">
        <v>118</v>
      </c>
      <c r="C23" s="78" t="s">
        <v>108</v>
      </c>
      <c r="D23" s="78" t="s">
        <v>119</v>
      </c>
      <c r="E23" s="79" t="n">
        <v>1998</v>
      </c>
      <c r="F23" s="78" t="s">
        <v>40</v>
      </c>
      <c r="G23" s="79"/>
      <c r="H23" s="79" t="s">
        <v>91</v>
      </c>
      <c r="I23" s="77"/>
      <c r="J23" s="77" t="s">
        <v>98</v>
      </c>
      <c r="K23" s="57"/>
      <c r="L23" s="58"/>
      <c r="N23" s="64"/>
      <c r="O23" s="65"/>
      <c r="P23" s="65"/>
      <c r="Q23" s="41"/>
      <c r="R23" s="41"/>
      <c r="S23" s="39"/>
      <c r="T23" s="39"/>
      <c r="U23" s="39"/>
      <c r="V23" s="39"/>
    </row>
    <row r="24" customFormat="false" ht="12.75" hidden="false" customHeight="false" outlineLevel="0" collapsed="false">
      <c r="B24" s="46" t="n">
        <v>22</v>
      </c>
      <c r="C24" s="80" t="s">
        <v>120</v>
      </c>
      <c r="D24" s="80" t="s">
        <v>121</v>
      </c>
      <c r="E24" s="74" t="n">
        <v>1958</v>
      </c>
      <c r="F24" s="48" t="s">
        <v>42</v>
      </c>
      <c r="G24" s="46" t="s">
        <v>91</v>
      </c>
      <c r="H24" s="74" t="s">
        <v>91</v>
      </c>
      <c r="I24" s="46" t="s">
        <v>91</v>
      </c>
      <c r="J24" s="46" t="s">
        <v>98</v>
      </c>
      <c r="K24" s="52"/>
      <c r="L24" s="53"/>
      <c r="N24" s="39"/>
      <c r="O24" s="65"/>
      <c r="P24" s="65"/>
      <c r="Q24" s="41"/>
      <c r="R24" s="41"/>
      <c r="S24" s="64"/>
      <c r="T24" s="39"/>
      <c r="U24" s="39"/>
      <c r="V24" s="39"/>
    </row>
    <row r="25" customFormat="false" ht="12.75" hidden="false" customHeight="false" outlineLevel="0" collapsed="false">
      <c r="B25" s="46" t="n">
        <v>191</v>
      </c>
      <c r="C25" s="80" t="s">
        <v>106</v>
      </c>
      <c r="D25" s="80" t="s">
        <v>97</v>
      </c>
      <c r="E25" s="74" t="n">
        <v>1981</v>
      </c>
      <c r="F25" s="48" t="s">
        <v>42</v>
      </c>
      <c r="G25" s="46"/>
      <c r="H25" s="74" t="s">
        <v>91</v>
      </c>
      <c r="I25" s="46"/>
      <c r="J25" s="46" t="s">
        <v>98</v>
      </c>
      <c r="K25" s="52"/>
      <c r="L25" s="53"/>
      <c r="N25" s="39"/>
      <c r="O25" s="65"/>
      <c r="P25" s="65"/>
      <c r="Q25" s="41"/>
      <c r="R25" s="41"/>
      <c r="S25" s="39"/>
      <c r="T25" s="39"/>
      <c r="U25" s="39"/>
      <c r="V25" s="39"/>
    </row>
    <row r="26" customFormat="false" ht="12.75" hidden="false" customHeight="false" outlineLevel="0" collapsed="false">
      <c r="B26" s="46" t="n">
        <v>26</v>
      </c>
      <c r="C26" s="69" t="s">
        <v>122</v>
      </c>
      <c r="D26" s="69" t="s">
        <v>123</v>
      </c>
      <c r="E26" s="70" t="n">
        <v>1980</v>
      </c>
      <c r="F26" s="69" t="s">
        <v>44</v>
      </c>
      <c r="G26" s="70"/>
      <c r="H26" s="70"/>
      <c r="I26" s="70" t="s">
        <v>91</v>
      </c>
      <c r="J26" s="46" t="s">
        <v>92</v>
      </c>
      <c r="K26" s="52"/>
      <c r="L26" s="53"/>
      <c r="M26" s="39"/>
      <c r="N26" s="39"/>
      <c r="O26" s="81"/>
      <c r="P26" s="81"/>
      <c r="Q26" s="41"/>
      <c r="R26" s="71"/>
      <c r="S26" s="64"/>
      <c r="T26" s="64"/>
      <c r="U26" s="39"/>
      <c r="V26" s="64"/>
    </row>
    <row r="27" customFormat="false" ht="12.75" hidden="false" customHeight="false" outlineLevel="0" collapsed="false">
      <c r="B27" s="46" t="n">
        <v>64</v>
      </c>
      <c r="C27" s="50" t="s">
        <v>124</v>
      </c>
      <c r="D27" s="50" t="s">
        <v>125</v>
      </c>
      <c r="E27" s="51" t="n">
        <v>1983</v>
      </c>
      <c r="F27" s="50" t="s">
        <v>44</v>
      </c>
      <c r="G27" s="46" t="s">
        <v>91</v>
      </c>
      <c r="H27" s="46" t="s">
        <v>91</v>
      </c>
      <c r="I27" s="46" t="s">
        <v>91</v>
      </c>
      <c r="J27" s="46" t="s">
        <v>92</v>
      </c>
      <c r="K27" s="52"/>
      <c r="L27" s="53"/>
      <c r="N27" s="64"/>
      <c r="O27" s="81"/>
      <c r="P27" s="81"/>
      <c r="Q27" s="41"/>
      <c r="R27" s="71"/>
      <c r="S27" s="39"/>
      <c r="T27" s="64"/>
      <c r="U27" s="64"/>
      <c r="V27" s="64"/>
    </row>
    <row r="28" s="47" customFormat="true" ht="12.75" hidden="false" customHeight="false" outlineLevel="0" collapsed="false">
      <c r="B28" s="46" t="n">
        <v>4</v>
      </c>
      <c r="C28" s="50" t="s">
        <v>126</v>
      </c>
      <c r="D28" s="50" t="s">
        <v>97</v>
      </c>
      <c r="E28" s="51" t="n">
        <v>1992</v>
      </c>
      <c r="F28" s="50" t="s">
        <v>46</v>
      </c>
      <c r="G28" s="46" t="s">
        <v>91</v>
      </c>
      <c r="H28" s="46" t="s">
        <v>91</v>
      </c>
      <c r="I28" s="46" t="s">
        <v>91</v>
      </c>
      <c r="J28" s="46" t="s">
        <v>98</v>
      </c>
      <c r="K28" s="52"/>
      <c r="L28" s="53"/>
      <c r="N28" s="64"/>
      <c r="O28" s="65"/>
      <c r="P28" s="65"/>
      <c r="Q28" s="41"/>
      <c r="R28" s="41"/>
      <c r="S28" s="39"/>
      <c r="T28" s="39"/>
      <c r="U28" s="39"/>
      <c r="V28" s="39"/>
    </row>
    <row r="29" s="47" customFormat="true" ht="15" hidden="false" customHeight="true" outlineLevel="0" collapsed="false">
      <c r="B29" s="46" t="n">
        <v>11</v>
      </c>
      <c r="C29" s="50" t="s">
        <v>127</v>
      </c>
      <c r="D29" s="50" t="s">
        <v>128</v>
      </c>
      <c r="E29" s="51" t="n">
        <v>1991</v>
      </c>
      <c r="F29" s="50" t="s">
        <v>46</v>
      </c>
      <c r="G29" s="46" t="s">
        <v>91</v>
      </c>
      <c r="H29" s="46" t="s">
        <v>91</v>
      </c>
      <c r="I29" s="46" t="s">
        <v>91</v>
      </c>
      <c r="J29" s="46" t="s">
        <v>92</v>
      </c>
      <c r="K29" s="57"/>
      <c r="L29" s="58"/>
      <c r="N29" s="64"/>
      <c r="O29" s="81"/>
      <c r="P29" s="81"/>
      <c r="Q29" s="41"/>
      <c r="R29" s="71"/>
      <c r="S29" s="39"/>
      <c r="T29" s="64"/>
      <c r="U29" s="39"/>
      <c r="V29" s="64"/>
    </row>
    <row r="30" s="47" customFormat="true" ht="12.75" hidden="false" customHeight="false" outlineLevel="0" collapsed="false">
      <c r="B30" s="46" t="n">
        <v>16</v>
      </c>
      <c r="C30" s="80" t="s">
        <v>129</v>
      </c>
      <c r="D30" s="80" t="s">
        <v>130</v>
      </c>
      <c r="E30" s="74" t="n">
        <v>1950</v>
      </c>
      <c r="F30" s="48" t="s">
        <v>46</v>
      </c>
      <c r="G30" s="46" t="s">
        <v>91</v>
      </c>
      <c r="H30" s="74" t="s">
        <v>91</v>
      </c>
      <c r="I30" s="46" t="s">
        <v>91</v>
      </c>
      <c r="J30" s="46" t="s">
        <v>92</v>
      </c>
      <c r="K30" s="57"/>
      <c r="L30" s="58"/>
      <c r="M30" s="46"/>
      <c r="N30" s="64"/>
      <c r="O30" s="81"/>
      <c r="P30" s="81"/>
      <c r="Q30" s="41"/>
      <c r="R30" s="71"/>
      <c r="S30" s="39"/>
      <c r="T30" s="64"/>
      <c r="U30" s="39"/>
      <c r="V30" s="64"/>
    </row>
    <row r="31" s="47" customFormat="true" ht="15" hidden="false" customHeight="true" outlineLevel="0" collapsed="false">
      <c r="B31" s="46" t="n">
        <v>96</v>
      </c>
      <c r="C31" s="72" t="s">
        <v>131</v>
      </c>
      <c r="D31" s="72" t="s">
        <v>132</v>
      </c>
      <c r="E31" s="73" t="n">
        <v>1992</v>
      </c>
      <c r="F31" s="72" t="s">
        <v>46</v>
      </c>
      <c r="G31" s="73" t="s">
        <v>91</v>
      </c>
      <c r="H31" s="73" t="s">
        <v>91</v>
      </c>
      <c r="I31" s="73" t="s">
        <v>91</v>
      </c>
      <c r="J31" s="46" t="s">
        <v>92</v>
      </c>
      <c r="K31" s="57"/>
      <c r="L31" s="58"/>
      <c r="N31" s="64"/>
      <c r="O31" s="54"/>
      <c r="P31" s="54"/>
      <c r="Q31" s="55"/>
      <c r="R31" s="55"/>
      <c r="S31" s="39"/>
      <c r="T31" s="39"/>
      <c r="U31" s="39"/>
      <c r="V31" s="39"/>
    </row>
    <row r="32" s="47" customFormat="true" ht="12.75" hidden="false" customHeight="false" outlineLevel="0" collapsed="false">
      <c r="B32" s="46" t="n">
        <v>99</v>
      </c>
      <c r="C32" s="50" t="s">
        <v>133</v>
      </c>
      <c r="D32" s="50" t="s">
        <v>134</v>
      </c>
      <c r="E32" s="51" t="n">
        <v>1993</v>
      </c>
      <c r="F32" s="50" t="s">
        <v>46</v>
      </c>
      <c r="G32" s="46" t="s">
        <v>91</v>
      </c>
      <c r="H32" s="46" t="s">
        <v>91</v>
      </c>
      <c r="I32" s="46" t="s">
        <v>91</v>
      </c>
      <c r="J32" s="46" t="s">
        <v>92</v>
      </c>
      <c r="K32" s="57"/>
      <c r="L32" s="58"/>
      <c r="N32" s="64"/>
      <c r="O32" s="66"/>
      <c r="P32" s="66"/>
      <c r="Q32" s="41"/>
      <c r="R32" s="71"/>
      <c r="S32" s="39"/>
      <c r="T32" s="64"/>
      <c r="U32" s="64"/>
      <c r="V32" s="64"/>
    </row>
    <row r="33" customFormat="false" ht="15" hidden="false" customHeight="true" outlineLevel="0" collapsed="false">
      <c r="B33" s="77" t="s">
        <v>135</v>
      </c>
      <c r="C33" s="82" t="s">
        <v>136</v>
      </c>
      <c r="D33" s="82" t="s">
        <v>137</v>
      </c>
      <c r="E33" s="83" t="n">
        <v>1998</v>
      </c>
      <c r="F33" s="84" t="s">
        <v>138</v>
      </c>
      <c r="G33" s="85"/>
      <c r="H33" s="85" t="s">
        <v>91</v>
      </c>
      <c r="I33" s="85"/>
      <c r="J33" s="77" t="s">
        <v>92</v>
      </c>
      <c r="K33" s="52"/>
      <c r="L33" s="53"/>
      <c r="N33" s="39"/>
      <c r="O33" s="81"/>
      <c r="P33" s="81"/>
      <c r="Q33" s="41"/>
      <c r="R33" s="71"/>
      <c r="S33" s="39"/>
      <c r="T33" s="64"/>
      <c r="U33" s="39"/>
      <c r="V33" s="64"/>
    </row>
    <row r="34" customFormat="false" ht="13.5" hidden="false" customHeight="true" outlineLevel="0" collapsed="false">
      <c r="B34" s="46" t="n">
        <v>80</v>
      </c>
      <c r="C34" s="86" t="s">
        <v>139</v>
      </c>
      <c r="D34" s="86" t="s">
        <v>140</v>
      </c>
      <c r="E34" s="46" t="n">
        <v>1989</v>
      </c>
      <c r="F34" s="48" t="s">
        <v>48</v>
      </c>
      <c r="G34" s="46" t="s">
        <v>91</v>
      </c>
      <c r="H34" s="46" t="s">
        <v>91</v>
      </c>
      <c r="I34" s="46" t="s">
        <v>91</v>
      </c>
      <c r="J34" s="46" t="s">
        <v>98</v>
      </c>
      <c r="K34" s="52"/>
      <c r="L34" s="53"/>
      <c r="N34" s="39"/>
      <c r="O34" s="66"/>
      <c r="P34" s="66"/>
      <c r="Q34" s="67"/>
      <c r="R34" s="41"/>
      <c r="S34" s="68"/>
      <c r="T34" s="68"/>
      <c r="U34" s="68"/>
      <c r="V34" s="39"/>
    </row>
    <row r="35" s="47" customFormat="true" ht="15" hidden="false" customHeight="true" outlineLevel="0" collapsed="false">
      <c r="A35" s="46"/>
      <c r="B35" s="87" t="s">
        <v>141</v>
      </c>
      <c r="C35" s="88" t="s">
        <v>142</v>
      </c>
      <c r="D35" s="88" t="s">
        <v>119</v>
      </c>
      <c r="E35" s="89" t="n">
        <v>1999</v>
      </c>
      <c r="F35" s="88" t="s">
        <v>50</v>
      </c>
      <c r="G35" s="89" t="s">
        <v>91</v>
      </c>
      <c r="H35" s="87"/>
      <c r="I35" s="87"/>
      <c r="J35" s="87" t="s">
        <v>98</v>
      </c>
      <c r="K35" s="57"/>
      <c r="L35" s="58"/>
      <c r="N35" s="39"/>
      <c r="O35" s="65"/>
      <c r="P35" s="65"/>
      <c r="Q35" s="41"/>
      <c r="R35" s="41"/>
      <c r="S35" s="39"/>
      <c r="T35" s="39"/>
      <c r="U35" s="39"/>
      <c r="V35" s="39"/>
    </row>
    <row r="36" customFormat="false" ht="12.75" hidden="false" customHeight="false" outlineLevel="0" collapsed="false">
      <c r="B36" s="87" t="s">
        <v>143</v>
      </c>
      <c r="C36" s="90" t="s">
        <v>144</v>
      </c>
      <c r="D36" s="90" t="s">
        <v>145</v>
      </c>
      <c r="E36" s="87" t="n">
        <v>1999</v>
      </c>
      <c r="F36" s="91" t="s">
        <v>50</v>
      </c>
      <c r="G36" s="87" t="s">
        <v>91</v>
      </c>
      <c r="H36" s="87"/>
      <c r="I36" s="87"/>
      <c r="J36" s="87" t="s">
        <v>98</v>
      </c>
      <c r="K36" s="52"/>
      <c r="L36" s="53"/>
      <c r="N36" s="64"/>
      <c r="O36" s="65"/>
      <c r="P36" s="65"/>
      <c r="Q36" s="41"/>
      <c r="R36" s="41"/>
      <c r="S36" s="39"/>
      <c r="T36" s="39"/>
      <c r="U36" s="39"/>
      <c r="V36" s="39"/>
    </row>
    <row r="37" s="47" customFormat="true" ht="15" hidden="false" customHeight="true" outlineLevel="0" collapsed="false">
      <c r="A37" s="46"/>
      <c r="B37" s="77" t="s">
        <v>146</v>
      </c>
      <c r="C37" s="82" t="s">
        <v>144</v>
      </c>
      <c r="D37" s="82" t="s">
        <v>147</v>
      </c>
      <c r="E37" s="83" t="n">
        <v>1997</v>
      </c>
      <c r="F37" s="84" t="s">
        <v>50</v>
      </c>
      <c r="G37" s="85"/>
      <c r="H37" s="85" t="s">
        <v>91</v>
      </c>
      <c r="I37" s="77"/>
      <c r="J37" s="77" t="s">
        <v>98</v>
      </c>
      <c r="K37" s="57"/>
      <c r="L37" s="58"/>
      <c r="N37" s="39"/>
      <c r="O37" s="65"/>
      <c r="P37" s="65"/>
      <c r="Q37" s="41"/>
      <c r="R37" s="41"/>
      <c r="S37" s="39"/>
      <c r="T37" s="39"/>
      <c r="U37" s="39"/>
      <c r="V37" s="39"/>
    </row>
    <row r="38" customFormat="false" ht="12.75" hidden="false" customHeight="false" outlineLevel="0" collapsed="false">
      <c r="B38" s="77" t="s">
        <v>148</v>
      </c>
      <c r="C38" s="78" t="s">
        <v>149</v>
      </c>
      <c r="D38" s="78" t="s">
        <v>150</v>
      </c>
      <c r="E38" s="79" t="n">
        <v>1997</v>
      </c>
      <c r="F38" s="78" t="s">
        <v>50</v>
      </c>
      <c r="G38" s="79"/>
      <c r="H38" s="79" t="s">
        <v>91</v>
      </c>
      <c r="I38" s="77"/>
      <c r="J38" s="77" t="s">
        <v>98</v>
      </c>
      <c r="K38" s="52"/>
      <c r="L38" s="53"/>
      <c r="N38" s="39"/>
      <c r="O38" s="75"/>
      <c r="P38" s="75"/>
      <c r="Q38" s="75"/>
      <c r="R38" s="41"/>
      <c r="S38" s="39"/>
      <c r="T38" s="76"/>
      <c r="U38" s="39"/>
      <c r="V38" s="39"/>
    </row>
    <row r="39" s="47" customFormat="true" ht="12.75" hidden="false" customHeight="false" outlineLevel="0" collapsed="false">
      <c r="A39" s="46"/>
      <c r="B39" s="46" t="n">
        <v>12</v>
      </c>
      <c r="C39" s="86" t="s">
        <v>151</v>
      </c>
      <c r="D39" s="86" t="s">
        <v>152</v>
      </c>
      <c r="E39" s="46" t="n">
        <v>1994</v>
      </c>
      <c r="F39" s="48" t="s">
        <v>52</v>
      </c>
      <c r="G39" s="46" t="s">
        <v>91</v>
      </c>
      <c r="H39" s="46" t="s">
        <v>91</v>
      </c>
      <c r="I39" s="46" t="s">
        <v>91</v>
      </c>
      <c r="J39" s="46" t="s">
        <v>92</v>
      </c>
      <c r="K39" s="57"/>
      <c r="L39" s="58"/>
      <c r="M39" s="46"/>
      <c r="N39" s="64"/>
      <c r="O39" s="75"/>
      <c r="P39" s="75"/>
      <c r="Q39" s="75"/>
      <c r="R39" s="41"/>
      <c r="S39" s="39"/>
      <c r="T39" s="76"/>
      <c r="U39" s="39"/>
      <c r="V39" s="39"/>
    </row>
    <row r="40" customFormat="false" ht="12.75" hidden="false" customHeight="false" outlineLevel="0" collapsed="false">
      <c r="B40" s="46" t="n">
        <v>187</v>
      </c>
      <c r="C40" s="92" t="s">
        <v>153</v>
      </c>
      <c r="D40" s="92" t="s">
        <v>154</v>
      </c>
      <c r="E40" s="46" t="n">
        <v>1968</v>
      </c>
      <c r="F40" s="48" t="s">
        <v>54</v>
      </c>
      <c r="G40" s="46" t="s">
        <v>91</v>
      </c>
      <c r="H40" s="46" t="s">
        <v>91</v>
      </c>
      <c r="I40" s="46" t="s">
        <v>91</v>
      </c>
      <c r="J40" s="46" t="s">
        <v>98</v>
      </c>
      <c r="K40" s="52"/>
      <c r="L40" s="53"/>
      <c r="N40" s="39"/>
      <c r="O40" s="75"/>
      <c r="P40" s="75"/>
      <c r="Q40" s="75"/>
      <c r="R40" s="41"/>
      <c r="S40" s="39"/>
      <c r="T40" s="76"/>
      <c r="U40" s="39"/>
      <c r="V40" s="39"/>
    </row>
    <row r="41" customFormat="false" ht="12.75" hidden="false" customHeight="false" outlineLevel="0" collapsed="false">
      <c r="B41" s="93" t="s">
        <v>155</v>
      </c>
      <c r="C41" s="94" t="s">
        <v>156</v>
      </c>
      <c r="D41" s="94" t="s">
        <v>157</v>
      </c>
      <c r="E41" s="95" t="n">
        <v>1997</v>
      </c>
      <c r="F41" s="96" t="s">
        <v>56</v>
      </c>
      <c r="G41" s="93"/>
      <c r="H41" s="93" t="s">
        <v>91</v>
      </c>
      <c r="I41" s="93"/>
      <c r="J41" s="93" t="s">
        <v>92</v>
      </c>
      <c r="K41" s="52"/>
      <c r="L41" s="53"/>
      <c r="N41" s="64"/>
      <c r="O41" s="81"/>
      <c r="P41" s="81"/>
      <c r="Q41" s="41"/>
      <c r="R41" s="71"/>
      <c r="S41" s="39"/>
      <c r="T41" s="64"/>
      <c r="U41" s="64"/>
      <c r="V41" s="64"/>
    </row>
    <row r="42" s="90" customFormat="true" ht="12.75" hidden="false" customHeight="false" outlineLevel="0" collapsed="false">
      <c r="A42" s="87"/>
      <c r="B42" s="46" t="n">
        <v>5</v>
      </c>
      <c r="C42" s="50" t="s">
        <v>158</v>
      </c>
      <c r="D42" s="50" t="s">
        <v>159</v>
      </c>
      <c r="E42" s="51" t="n">
        <v>1994</v>
      </c>
      <c r="F42" s="50" t="s">
        <v>58</v>
      </c>
      <c r="G42" s="46" t="s">
        <v>91</v>
      </c>
      <c r="H42" s="46" t="s">
        <v>91</v>
      </c>
      <c r="I42" s="46" t="s">
        <v>91</v>
      </c>
      <c r="J42" s="46" t="s">
        <v>98</v>
      </c>
      <c r="K42" s="97"/>
      <c r="L42" s="98"/>
      <c r="N42" s="87"/>
      <c r="O42" s="99"/>
      <c r="P42" s="99"/>
      <c r="Q42" s="91"/>
      <c r="R42" s="91"/>
      <c r="S42" s="87"/>
      <c r="T42" s="87"/>
      <c r="U42" s="87"/>
      <c r="V42" s="87"/>
    </row>
    <row r="43" s="47" customFormat="true" ht="12.75" hidden="false" customHeight="false" outlineLevel="0" collapsed="false">
      <c r="A43" s="46"/>
      <c r="B43" s="46" t="n">
        <v>90</v>
      </c>
      <c r="C43" s="72" t="s">
        <v>160</v>
      </c>
      <c r="D43" s="72" t="s">
        <v>115</v>
      </c>
      <c r="E43" s="73" t="n">
        <v>1996</v>
      </c>
      <c r="F43" s="72" t="s">
        <v>60</v>
      </c>
      <c r="G43" s="73"/>
      <c r="H43" s="73"/>
      <c r="I43" s="73" t="s">
        <v>91</v>
      </c>
      <c r="J43" s="46" t="s">
        <v>98</v>
      </c>
      <c r="K43" s="57"/>
      <c r="L43" s="58"/>
      <c r="N43" s="39"/>
      <c r="O43" s="65"/>
      <c r="P43" s="65"/>
      <c r="Q43" s="41"/>
      <c r="R43" s="41"/>
      <c r="S43" s="39"/>
      <c r="T43" s="39"/>
      <c r="U43" s="39"/>
      <c r="V43" s="39"/>
    </row>
    <row r="44" s="47" customFormat="true" ht="15" hidden="false" customHeight="true" outlineLevel="0" collapsed="false">
      <c r="A44" s="46"/>
      <c r="B44" s="46" t="n">
        <v>163</v>
      </c>
      <c r="C44" s="47" t="s">
        <v>161</v>
      </c>
      <c r="D44" s="47" t="s">
        <v>145</v>
      </c>
      <c r="E44" s="46" t="n">
        <v>1984</v>
      </c>
      <c r="F44" s="48" t="s">
        <v>60</v>
      </c>
      <c r="G44" s="46" t="s">
        <v>91</v>
      </c>
      <c r="H44" s="46" t="s">
        <v>91</v>
      </c>
      <c r="I44" s="46" t="s">
        <v>91</v>
      </c>
      <c r="J44" s="46" t="s">
        <v>98</v>
      </c>
      <c r="K44" s="57"/>
      <c r="L44" s="58"/>
      <c r="N44" s="64"/>
      <c r="O44" s="75"/>
      <c r="P44" s="75"/>
      <c r="Q44" s="75"/>
      <c r="R44" s="41"/>
      <c r="S44" s="39"/>
      <c r="T44" s="76"/>
      <c r="U44" s="39"/>
      <c r="V44" s="39"/>
    </row>
    <row r="45" s="47" customFormat="true" ht="15" hidden="false" customHeight="true" outlineLevel="0" collapsed="false">
      <c r="A45" s="46"/>
      <c r="B45" s="87" t="s">
        <v>162</v>
      </c>
      <c r="C45" s="90" t="s">
        <v>163</v>
      </c>
      <c r="D45" s="90" t="s">
        <v>164</v>
      </c>
      <c r="E45" s="87" t="n">
        <v>1999</v>
      </c>
      <c r="F45" s="90" t="s">
        <v>60</v>
      </c>
      <c r="G45" s="87" t="s">
        <v>91</v>
      </c>
      <c r="H45" s="90"/>
      <c r="I45" s="90"/>
      <c r="J45" s="87" t="s">
        <v>98</v>
      </c>
      <c r="K45" s="57"/>
      <c r="L45" s="58"/>
      <c r="N45" s="39"/>
      <c r="O45" s="54"/>
      <c r="P45" s="54"/>
      <c r="Q45" s="55"/>
      <c r="R45" s="54"/>
      <c r="S45" s="39"/>
      <c r="T45" s="39"/>
      <c r="U45" s="39"/>
      <c r="V45" s="39"/>
    </row>
    <row r="46" customFormat="false" ht="15" hidden="false" customHeight="true" outlineLevel="0" collapsed="false">
      <c r="B46" s="87" t="s">
        <v>165</v>
      </c>
      <c r="C46" s="100" t="s">
        <v>166</v>
      </c>
      <c r="D46" s="100" t="s">
        <v>157</v>
      </c>
      <c r="E46" s="101" t="n">
        <v>2001</v>
      </c>
      <c r="F46" s="91" t="s">
        <v>60</v>
      </c>
      <c r="G46" s="101" t="s">
        <v>91</v>
      </c>
      <c r="H46" s="87"/>
      <c r="I46" s="87"/>
      <c r="J46" s="87" t="s">
        <v>92</v>
      </c>
      <c r="K46" s="52"/>
      <c r="L46" s="53"/>
      <c r="N46" s="64"/>
      <c r="O46" s="81"/>
      <c r="P46" s="81"/>
      <c r="Q46" s="41"/>
      <c r="R46" s="71"/>
      <c r="S46" s="39"/>
      <c r="T46" s="39"/>
      <c r="U46" s="39"/>
      <c r="V46" s="64"/>
    </row>
    <row r="47" s="47" customFormat="true" ht="15" hidden="false" customHeight="true" outlineLevel="0" collapsed="false">
      <c r="A47" s="46"/>
      <c r="B47" s="87" t="s">
        <v>167</v>
      </c>
      <c r="C47" s="102" t="s">
        <v>168</v>
      </c>
      <c r="D47" s="102" t="s">
        <v>169</v>
      </c>
      <c r="E47" s="87" t="n">
        <v>2000</v>
      </c>
      <c r="F47" s="91" t="s">
        <v>60</v>
      </c>
      <c r="G47" s="87" t="s">
        <v>91</v>
      </c>
      <c r="H47" s="87"/>
      <c r="I47" s="87"/>
      <c r="J47" s="87" t="s">
        <v>92</v>
      </c>
      <c r="K47" s="57"/>
      <c r="L47" s="58"/>
      <c r="N47" s="64"/>
      <c r="O47" s="65"/>
      <c r="P47" s="65"/>
      <c r="Q47" s="41"/>
      <c r="R47" s="41"/>
      <c r="S47" s="39"/>
      <c r="T47" s="39"/>
      <c r="U47" s="39"/>
      <c r="V47" s="39"/>
    </row>
    <row r="48" customFormat="false" ht="15" hidden="false" customHeight="true" outlineLevel="0" collapsed="false">
      <c r="B48" s="87" t="s">
        <v>170</v>
      </c>
      <c r="C48" s="102" t="s">
        <v>171</v>
      </c>
      <c r="D48" s="102" t="s">
        <v>172</v>
      </c>
      <c r="E48" s="87" t="n">
        <v>2000</v>
      </c>
      <c r="F48" s="91" t="s">
        <v>60</v>
      </c>
      <c r="G48" s="87" t="s">
        <v>91</v>
      </c>
      <c r="H48" s="87"/>
      <c r="I48" s="87"/>
      <c r="J48" s="87" t="s">
        <v>98</v>
      </c>
      <c r="K48" s="103"/>
      <c r="L48" s="53"/>
      <c r="N48" s="39"/>
      <c r="O48" s="75"/>
      <c r="P48" s="75"/>
      <c r="Q48" s="75"/>
      <c r="R48" s="41"/>
      <c r="S48" s="76"/>
      <c r="T48" s="39"/>
      <c r="U48" s="39"/>
      <c r="V48" s="39"/>
    </row>
    <row r="49" customFormat="false" ht="12.75" hidden="false" customHeight="false" outlineLevel="0" collapsed="false">
      <c r="B49" s="87" t="s">
        <v>173</v>
      </c>
      <c r="C49" s="102" t="s">
        <v>174</v>
      </c>
      <c r="D49" s="102" t="s">
        <v>175</v>
      </c>
      <c r="E49" s="104" t="n">
        <v>2000</v>
      </c>
      <c r="F49" s="102" t="s">
        <v>60</v>
      </c>
      <c r="G49" s="87" t="s">
        <v>91</v>
      </c>
      <c r="H49" s="87"/>
      <c r="I49" s="87"/>
      <c r="J49" s="87" t="s">
        <v>98</v>
      </c>
      <c r="K49" s="52"/>
      <c r="L49" s="53"/>
      <c r="N49" s="39"/>
      <c r="O49" s="65"/>
      <c r="P49" s="65"/>
      <c r="Q49" s="41"/>
      <c r="R49" s="41"/>
      <c r="S49" s="39"/>
      <c r="T49" s="39"/>
      <c r="U49" s="39"/>
      <c r="V49" s="39"/>
    </row>
    <row r="50" customFormat="false" ht="12.75" hidden="false" customHeight="false" outlineLevel="0" collapsed="false">
      <c r="B50" s="87" t="s">
        <v>176</v>
      </c>
      <c r="C50" s="102" t="s">
        <v>177</v>
      </c>
      <c r="D50" s="102" t="s">
        <v>123</v>
      </c>
      <c r="E50" s="87" t="n">
        <v>1999</v>
      </c>
      <c r="F50" s="91" t="s">
        <v>60</v>
      </c>
      <c r="G50" s="87" t="s">
        <v>91</v>
      </c>
      <c r="H50" s="87"/>
      <c r="I50" s="87"/>
      <c r="J50" s="87" t="s">
        <v>92</v>
      </c>
      <c r="K50" s="52"/>
      <c r="L50" s="53"/>
      <c r="N50" s="39"/>
      <c r="O50" s="65"/>
      <c r="P50" s="65"/>
      <c r="Q50" s="41"/>
      <c r="R50" s="41"/>
      <c r="S50" s="39"/>
      <c r="T50" s="39"/>
      <c r="U50" s="39"/>
      <c r="V50" s="39"/>
    </row>
    <row r="51" customFormat="false" ht="12.75" hidden="false" customHeight="false" outlineLevel="0" collapsed="false">
      <c r="B51" s="77" t="s">
        <v>178</v>
      </c>
      <c r="C51" s="78" t="s">
        <v>179</v>
      </c>
      <c r="D51" s="78" t="s">
        <v>180</v>
      </c>
      <c r="E51" s="79" t="n">
        <v>1997</v>
      </c>
      <c r="F51" s="78" t="s">
        <v>60</v>
      </c>
      <c r="G51" s="79"/>
      <c r="H51" s="79" t="s">
        <v>91</v>
      </c>
      <c r="I51" s="79"/>
      <c r="J51" s="77" t="s">
        <v>92</v>
      </c>
      <c r="K51" s="52"/>
      <c r="L51" s="53"/>
      <c r="N51" s="39"/>
      <c r="O51" s="65"/>
      <c r="P51" s="65"/>
      <c r="Q51" s="41"/>
      <c r="R51" s="41"/>
      <c r="S51" s="39"/>
      <c r="T51" s="39"/>
      <c r="U51" s="39"/>
      <c r="V51" s="39"/>
    </row>
    <row r="52" customFormat="false" ht="12.75" hidden="false" customHeight="false" outlineLevel="0" collapsed="false">
      <c r="B52" s="77" t="s">
        <v>181</v>
      </c>
      <c r="C52" s="105" t="s">
        <v>182</v>
      </c>
      <c r="D52" s="105" t="s">
        <v>183</v>
      </c>
      <c r="E52" s="77" t="n">
        <v>1997</v>
      </c>
      <c r="F52" s="106" t="s">
        <v>60</v>
      </c>
      <c r="G52" s="77"/>
      <c r="H52" s="77" t="s">
        <v>91</v>
      </c>
      <c r="I52" s="77"/>
      <c r="J52" s="77" t="s">
        <v>92</v>
      </c>
      <c r="K52" s="52"/>
      <c r="L52" s="53"/>
      <c r="N52" s="64"/>
      <c r="O52" s="81"/>
      <c r="P52" s="81"/>
      <c r="Q52" s="41"/>
      <c r="R52" s="71"/>
      <c r="S52" s="39"/>
      <c r="T52" s="39"/>
      <c r="U52" s="39"/>
      <c r="V52" s="64"/>
    </row>
    <row r="53" s="47" customFormat="true" ht="12.75" hidden="false" customHeight="false" outlineLevel="0" collapsed="false">
      <c r="A53" s="46"/>
      <c r="B53" s="77" t="s">
        <v>184</v>
      </c>
      <c r="C53" s="107" t="s">
        <v>185</v>
      </c>
      <c r="D53" s="107" t="s">
        <v>186</v>
      </c>
      <c r="E53" s="108" t="n">
        <v>1997</v>
      </c>
      <c r="F53" s="107" t="s">
        <v>60</v>
      </c>
      <c r="G53" s="77"/>
      <c r="H53" s="77" t="s">
        <v>91</v>
      </c>
      <c r="I53" s="77"/>
      <c r="J53" s="77" t="s">
        <v>92</v>
      </c>
      <c r="K53" s="57"/>
      <c r="L53" s="58"/>
      <c r="N53" s="39"/>
      <c r="O53" s="54"/>
      <c r="P53" s="54"/>
      <c r="Q53" s="55"/>
      <c r="R53" s="54"/>
      <c r="S53" s="39"/>
      <c r="T53" s="39"/>
      <c r="U53" s="39"/>
      <c r="V53" s="39"/>
    </row>
    <row r="54" s="47" customFormat="true" ht="12.75" hidden="false" customHeight="false" outlineLevel="0" collapsed="false">
      <c r="A54" s="46"/>
      <c r="B54" s="77" t="s">
        <v>187</v>
      </c>
      <c r="C54" s="78" t="s">
        <v>188</v>
      </c>
      <c r="D54" s="78" t="s">
        <v>111</v>
      </c>
      <c r="E54" s="79" t="n">
        <v>1998</v>
      </c>
      <c r="F54" s="78" t="s">
        <v>60</v>
      </c>
      <c r="G54" s="79"/>
      <c r="H54" s="79" t="s">
        <v>91</v>
      </c>
      <c r="I54" s="79"/>
      <c r="J54" s="77" t="s">
        <v>98</v>
      </c>
      <c r="K54" s="109"/>
      <c r="L54" s="58"/>
      <c r="N54" s="39"/>
      <c r="O54" s="54"/>
      <c r="P54" s="54"/>
      <c r="Q54" s="55"/>
      <c r="R54" s="55"/>
      <c r="S54" s="39"/>
      <c r="T54" s="39"/>
      <c r="U54" s="39"/>
      <c r="V54" s="39"/>
    </row>
    <row r="55" customFormat="false" ht="12.75" hidden="false" customHeight="false" outlineLevel="0" collapsed="false">
      <c r="B55" s="46" t="n">
        <v>46</v>
      </c>
      <c r="C55" s="72" t="s">
        <v>189</v>
      </c>
      <c r="D55" s="72" t="s">
        <v>97</v>
      </c>
      <c r="E55" s="73" t="n">
        <v>1996</v>
      </c>
      <c r="F55" s="72" t="s">
        <v>62</v>
      </c>
      <c r="G55" s="73" t="s">
        <v>91</v>
      </c>
      <c r="H55" s="73" t="s">
        <v>91</v>
      </c>
      <c r="I55" s="73" t="s">
        <v>91</v>
      </c>
      <c r="J55" s="46" t="s">
        <v>98</v>
      </c>
      <c r="K55" s="52"/>
      <c r="L55" s="53"/>
      <c r="N55" s="64"/>
      <c r="O55" s="66"/>
      <c r="P55" s="66"/>
      <c r="Q55" s="41"/>
      <c r="R55" s="71"/>
      <c r="S55" s="39"/>
      <c r="T55" s="64"/>
      <c r="U55" s="39"/>
      <c r="V55" s="64"/>
    </row>
    <row r="56" customFormat="false" ht="12.75" hidden="false" customHeight="false" outlineLevel="0" collapsed="false">
      <c r="B56" s="46" t="n">
        <v>62</v>
      </c>
      <c r="C56" s="50" t="s">
        <v>190</v>
      </c>
      <c r="D56" s="50" t="s">
        <v>191</v>
      </c>
      <c r="E56" s="51" t="n">
        <v>1973</v>
      </c>
      <c r="F56" s="50" t="s">
        <v>62</v>
      </c>
      <c r="G56" s="46"/>
      <c r="H56" s="46"/>
      <c r="I56" s="46" t="s">
        <v>91</v>
      </c>
      <c r="J56" s="46" t="s">
        <v>98</v>
      </c>
      <c r="K56" s="52"/>
      <c r="L56" s="53"/>
      <c r="N56" s="39"/>
      <c r="O56" s="54"/>
      <c r="P56" s="54"/>
      <c r="Q56" s="55"/>
      <c r="R56" s="54"/>
      <c r="S56" s="39"/>
      <c r="T56" s="39"/>
      <c r="U56" s="39"/>
      <c r="V56" s="39"/>
    </row>
    <row r="57" customFormat="false" ht="12.75" hidden="false" customHeight="false" outlineLevel="0" collapsed="false">
      <c r="B57" s="87" t="s">
        <v>192</v>
      </c>
      <c r="C57" s="88" t="s">
        <v>189</v>
      </c>
      <c r="D57" s="88" t="s">
        <v>107</v>
      </c>
      <c r="E57" s="89" t="n">
        <v>2001</v>
      </c>
      <c r="F57" s="88" t="s">
        <v>62</v>
      </c>
      <c r="G57" s="89" t="s">
        <v>91</v>
      </c>
      <c r="H57" s="89"/>
      <c r="I57" s="89"/>
      <c r="J57" s="87" t="s">
        <v>98</v>
      </c>
      <c r="K57" s="52"/>
      <c r="L57" s="53"/>
      <c r="M57" s="39"/>
      <c r="N57" s="64"/>
      <c r="O57" s="75"/>
      <c r="P57" s="75"/>
      <c r="Q57" s="75"/>
      <c r="R57" s="41"/>
      <c r="S57" s="39"/>
      <c r="T57" s="76"/>
      <c r="U57" s="39"/>
      <c r="V57" s="39"/>
    </row>
    <row r="58" s="47" customFormat="true" ht="15" hidden="false" customHeight="true" outlineLevel="0" collapsed="false">
      <c r="A58" s="46"/>
      <c r="B58" s="46" t="n">
        <v>98</v>
      </c>
      <c r="C58" s="80" t="s">
        <v>193</v>
      </c>
      <c r="D58" s="80" t="s">
        <v>123</v>
      </c>
      <c r="E58" s="74" t="n">
        <v>1982</v>
      </c>
      <c r="F58" s="48" t="s">
        <v>64</v>
      </c>
      <c r="G58" s="74"/>
      <c r="H58" s="46"/>
      <c r="I58" s="46" t="s">
        <v>91</v>
      </c>
      <c r="J58" s="46" t="s">
        <v>92</v>
      </c>
      <c r="K58" s="57"/>
      <c r="L58" s="58"/>
      <c r="N58" s="64"/>
      <c r="O58" s="75"/>
      <c r="P58" s="75"/>
      <c r="Q58" s="75"/>
      <c r="R58" s="41"/>
      <c r="S58" s="39"/>
      <c r="T58" s="76"/>
      <c r="U58" s="39"/>
      <c r="V58" s="39"/>
    </row>
    <row r="59" s="47" customFormat="true" ht="12.75" hidden="false" customHeight="false" outlineLevel="0" collapsed="false">
      <c r="A59" s="46"/>
      <c r="B59" s="46" t="n">
        <v>10</v>
      </c>
      <c r="C59" s="80" t="s">
        <v>194</v>
      </c>
      <c r="D59" s="80" t="s">
        <v>90</v>
      </c>
      <c r="E59" s="74" t="n">
        <v>1995</v>
      </c>
      <c r="F59" s="48" t="s">
        <v>65</v>
      </c>
      <c r="G59" s="74" t="s">
        <v>91</v>
      </c>
      <c r="H59" s="46" t="s">
        <v>91</v>
      </c>
      <c r="I59" s="74" t="s">
        <v>91</v>
      </c>
      <c r="J59" s="46" t="s">
        <v>92</v>
      </c>
      <c r="K59" s="57"/>
      <c r="L59" s="58"/>
      <c r="N59" s="64"/>
      <c r="O59" s="66"/>
      <c r="P59" s="66"/>
      <c r="Q59" s="67"/>
      <c r="R59" s="41"/>
      <c r="S59" s="110"/>
      <c r="T59" s="68"/>
      <c r="U59" s="68"/>
      <c r="V59" s="39"/>
    </row>
    <row r="60" s="47" customFormat="true" ht="12.75" hidden="false" customHeight="false" outlineLevel="0" collapsed="false">
      <c r="A60" s="46"/>
      <c r="B60" s="46" t="n">
        <v>38</v>
      </c>
      <c r="C60" s="50" t="s">
        <v>195</v>
      </c>
      <c r="D60" s="50" t="s">
        <v>102</v>
      </c>
      <c r="E60" s="51" t="n">
        <v>1970</v>
      </c>
      <c r="F60" s="50" t="s">
        <v>65</v>
      </c>
      <c r="G60" s="46"/>
      <c r="H60" s="46"/>
      <c r="I60" s="46" t="s">
        <v>91</v>
      </c>
      <c r="J60" s="46" t="s">
        <v>98</v>
      </c>
      <c r="K60" s="57"/>
      <c r="L60" s="58"/>
      <c r="N60" s="39"/>
      <c r="O60" s="65"/>
      <c r="P60" s="65"/>
      <c r="Q60" s="41"/>
      <c r="R60" s="41"/>
      <c r="S60" s="39"/>
      <c r="T60" s="39"/>
      <c r="U60" s="39"/>
      <c r="V60" s="39"/>
      <c r="W60" s="40"/>
    </row>
    <row r="61" s="47" customFormat="true" ht="15" hidden="false" customHeight="true" outlineLevel="0" collapsed="false">
      <c r="A61" s="46"/>
      <c r="B61" s="46" t="n">
        <v>58</v>
      </c>
      <c r="C61" s="69" t="s">
        <v>196</v>
      </c>
      <c r="D61" s="69" t="s">
        <v>97</v>
      </c>
      <c r="E61" s="70" t="n">
        <v>1967</v>
      </c>
      <c r="F61" s="69" t="s">
        <v>65</v>
      </c>
      <c r="G61" s="70" t="s">
        <v>91</v>
      </c>
      <c r="H61" s="70"/>
      <c r="I61" s="61"/>
      <c r="J61" s="46" t="s">
        <v>98</v>
      </c>
      <c r="K61" s="57"/>
      <c r="L61" s="58"/>
      <c r="N61" s="64"/>
      <c r="O61" s="81"/>
      <c r="P61" s="81"/>
      <c r="Q61" s="41"/>
      <c r="R61" s="71"/>
      <c r="S61" s="39"/>
      <c r="T61" s="64"/>
      <c r="U61" s="39"/>
      <c r="V61" s="64"/>
    </row>
    <row r="62" s="47" customFormat="true" ht="15" hidden="false" customHeight="true" outlineLevel="0" collapsed="false">
      <c r="A62" s="46"/>
      <c r="B62" s="46" t="n">
        <v>71</v>
      </c>
      <c r="C62" s="80" t="s">
        <v>197</v>
      </c>
      <c r="D62" s="80" t="s">
        <v>102</v>
      </c>
      <c r="E62" s="74" t="n">
        <v>1986</v>
      </c>
      <c r="F62" s="48" t="s">
        <v>65</v>
      </c>
      <c r="G62" s="74"/>
      <c r="H62" s="46"/>
      <c r="I62" s="74" t="s">
        <v>91</v>
      </c>
      <c r="J62" s="46" t="s">
        <v>98</v>
      </c>
      <c r="K62" s="57"/>
      <c r="L62" s="58"/>
      <c r="N62" s="39"/>
      <c r="O62" s="54"/>
      <c r="P62" s="54"/>
      <c r="Q62" s="55"/>
      <c r="R62" s="54"/>
      <c r="S62" s="39"/>
      <c r="T62" s="39"/>
      <c r="U62" s="39"/>
      <c r="V62" s="39"/>
    </row>
    <row r="63" customFormat="false" ht="15" hidden="false" customHeight="true" outlineLevel="0" collapsed="false">
      <c r="B63" s="46" t="n">
        <v>150</v>
      </c>
      <c r="C63" s="69" t="s">
        <v>198</v>
      </c>
      <c r="D63" s="69" t="s">
        <v>199</v>
      </c>
      <c r="E63" s="70" t="n">
        <v>1971</v>
      </c>
      <c r="F63" s="69" t="s">
        <v>65</v>
      </c>
      <c r="G63" s="70" t="s">
        <v>91</v>
      </c>
      <c r="H63" s="46"/>
      <c r="I63" s="46"/>
      <c r="J63" s="46" t="s">
        <v>92</v>
      </c>
      <c r="K63" s="52"/>
      <c r="L63" s="53"/>
      <c r="N63" s="64"/>
      <c r="O63" s="111"/>
      <c r="P63" s="66"/>
      <c r="Q63" s="67"/>
      <c r="R63" s="41"/>
      <c r="S63" s="39"/>
      <c r="T63" s="68"/>
      <c r="U63" s="68"/>
      <c r="V63" s="39"/>
    </row>
    <row r="64" customFormat="false" ht="15" hidden="false" customHeight="true" outlineLevel="0" collapsed="false">
      <c r="B64" s="46" t="n">
        <v>2</v>
      </c>
      <c r="C64" s="59" t="s">
        <v>200</v>
      </c>
      <c r="D64" s="59" t="s">
        <v>183</v>
      </c>
      <c r="E64" s="60" t="n">
        <v>1985</v>
      </c>
      <c r="F64" s="112" t="s">
        <v>67</v>
      </c>
      <c r="G64" s="61" t="s">
        <v>91</v>
      </c>
      <c r="H64" s="61" t="s">
        <v>91</v>
      </c>
      <c r="I64" s="61" t="s">
        <v>91</v>
      </c>
      <c r="J64" s="46" t="s">
        <v>92</v>
      </c>
      <c r="K64" s="52"/>
      <c r="L64" s="53"/>
      <c r="N64" s="39"/>
      <c r="O64" s="54"/>
      <c r="P64" s="54"/>
      <c r="Q64" s="55"/>
      <c r="R64" s="55"/>
      <c r="S64" s="39"/>
      <c r="T64" s="39"/>
      <c r="U64" s="39"/>
      <c r="V64" s="39"/>
    </row>
    <row r="65" customFormat="false" ht="15" hidden="false" customHeight="true" outlineLevel="0" collapsed="false">
      <c r="B65" s="46" t="n">
        <v>17</v>
      </c>
      <c r="C65" s="69" t="s">
        <v>201</v>
      </c>
      <c r="D65" s="69" t="s">
        <v>97</v>
      </c>
      <c r="E65" s="70" t="n">
        <v>1985</v>
      </c>
      <c r="F65" s="69" t="s">
        <v>67</v>
      </c>
      <c r="G65" s="70" t="s">
        <v>91</v>
      </c>
      <c r="H65" s="70" t="s">
        <v>91</v>
      </c>
      <c r="I65" s="70" t="s">
        <v>91</v>
      </c>
      <c r="J65" s="46" t="s">
        <v>98</v>
      </c>
      <c r="K65" s="52"/>
      <c r="L65" s="53"/>
      <c r="M65" s="39"/>
      <c r="N65" s="39"/>
      <c r="O65" s="65"/>
      <c r="P65" s="65"/>
      <c r="Q65" s="41"/>
      <c r="R65" s="41"/>
      <c r="S65" s="39"/>
      <c r="T65" s="39"/>
      <c r="U65" s="39"/>
      <c r="V65" s="39"/>
      <c r="W65" s="47"/>
    </row>
    <row r="66" s="47" customFormat="true" ht="15" hidden="false" customHeight="true" outlineLevel="0" collapsed="false">
      <c r="A66" s="46"/>
      <c r="B66" s="46" t="n">
        <v>21</v>
      </c>
      <c r="C66" s="69" t="s">
        <v>202</v>
      </c>
      <c r="D66" s="69" t="s">
        <v>90</v>
      </c>
      <c r="E66" s="70" t="n">
        <v>1982</v>
      </c>
      <c r="F66" s="69" t="s">
        <v>67</v>
      </c>
      <c r="G66" s="70"/>
      <c r="H66" s="70" t="s">
        <v>91</v>
      </c>
      <c r="I66" s="46"/>
      <c r="J66" s="46" t="s">
        <v>92</v>
      </c>
      <c r="K66" s="57"/>
      <c r="L66" s="58"/>
      <c r="N66" s="39"/>
      <c r="O66" s="54"/>
      <c r="P66" s="54"/>
      <c r="Q66" s="55"/>
      <c r="R66" s="54"/>
      <c r="S66" s="39"/>
      <c r="T66" s="39"/>
      <c r="U66" s="39"/>
      <c r="V66" s="39"/>
    </row>
    <row r="67" customFormat="false" ht="15" hidden="false" customHeight="true" outlineLevel="0" collapsed="false">
      <c r="B67" s="46" t="n">
        <v>37</v>
      </c>
      <c r="C67" s="50" t="s">
        <v>203</v>
      </c>
      <c r="D67" s="50" t="s">
        <v>119</v>
      </c>
      <c r="E67" s="51" t="n">
        <v>1970</v>
      </c>
      <c r="F67" s="50" t="s">
        <v>67</v>
      </c>
      <c r="G67" s="46" t="s">
        <v>91</v>
      </c>
      <c r="H67" s="46" t="s">
        <v>91</v>
      </c>
      <c r="I67" s="46" t="s">
        <v>91</v>
      </c>
      <c r="J67" s="46" t="s">
        <v>98</v>
      </c>
      <c r="K67" s="52"/>
      <c r="L67" s="53"/>
      <c r="M67" s="39"/>
      <c r="N67" s="39"/>
      <c r="O67" s="75"/>
      <c r="P67" s="75"/>
      <c r="Q67" s="75"/>
      <c r="R67" s="41"/>
      <c r="S67" s="39"/>
      <c r="T67" s="76"/>
      <c r="U67" s="39"/>
      <c r="V67" s="39"/>
    </row>
    <row r="68" customFormat="false" ht="12.75" hidden="false" customHeight="false" outlineLevel="0" collapsed="false">
      <c r="B68" s="46" t="n">
        <v>39</v>
      </c>
      <c r="C68" s="69" t="s">
        <v>204</v>
      </c>
      <c r="D68" s="69" t="s">
        <v>123</v>
      </c>
      <c r="E68" s="70" t="n">
        <v>1989</v>
      </c>
      <c r="F68" s="69" t="s">
        <v>67</v>
      </c>
      <c r="G68" s="70" t="s">
        <v>91</v>
      </c>
      <c r="H68" s="46"/>
      <c r="I68" s="46"/>
      <c r="J68" s="46" t="s">
        <v>92</v>
      </c>
      <c r="K68" s="103"/>
      <c r="L68" s="53"/>
      <c r="M68" s="39"/>
      <c r="N68" s="64"/>
      <c r="O68" s="75"/>
      <c r="P68" s="75"/>
      <c r="Q68" s="75"/>
      <c r="R68" s="41"/>
      <c r="S68" s="39"/>
      <c r="T68" s="76"/>
      <c r="U68" s="39"/>
      <c r="V68" s="39"/>
    </row>
    <row r="69" s="47" customFormat="true" ht="15" hidden="false" customHeight="true" outlineLevel="0" collapsed="false">
      <c r="A69" s="46"/>
      <c r="B69" s="46" t="n">
        <v>42</v>
      </c>
      <c r="C69" s="50" t="s">
        <v>205</v>
      </c>
      <c r="D69" s="50" t="s">
        <v>206</v>
      </c>
      <c r="E69" s="51" t="n">
        <v>1972</v>
      </c>
      <c r="F69" s="50" t="s">
        <v>67</v>
      </c>
      <c r="G69" s="46" t="s">
        <v>91</v>
      </c>
      <c r="H69" s="46" t="s">
        <v>91</v>
      </c>
      <c r="I69" s="46" t="s">
        <v>91</v>
      </c>
      <c r="J69" s="46" t="s">
        <v>92</v>
      </c>
      <c r="K69" s="57"/>
      <c r="L69" s="58"/>
      <c r="N69" s="39"/>
      <c r="O69" s="75"/>
      <c r="P69" s="75"/>
      <c r="Q69" s="75"/>
      <c r="R69" s="41"/>
      <c r="S69" s="39"/>
      <c r="T69" s="76"/>
      <c r="U69" s="39"/>
      <c r="V69" s="39"/>
    </row>
    <row r="70" s="47" customFormat="true" ht="12.75" hidden="false" customHeight="false" outlineLevel="0" collapsed="false">
      <c r="A70" s="46"/>
      <c r="B70" s="46" t="n">
        <v>61</v>
      </c>
      <c r="C70" s="72" t="s">
        <v>207</v>
      </c>
      <c r="D70" s="72" t="s">
        <v>157</v>
      </c>
      <c r="E70" s="73" t="n">
        <v>1993</v>
      </c>
      <c r="F70" s="72" t="s">
        <v>67</v>
      </c>
      <c r="G70" s="73"/>
      <c r="H70" s="73" t="s">
        <v>91</v>
      </c>
      <c r="I70" s="73"/>
      <c r="J70" s="46" t="s">
        <v>92</v>
      </c>
      <c r="K70" s="57"/>
      <c r="L70" s="58"/>
      <c r="N70" s="64"/>
      <c r="O70" s="54"/>
      <c r="P70" s="54"/>
      <c r="Q70" s="55"/>
      <c r="R70" s="54"/>
      <c r="S70" s="39"/>
      <c r="T70" s="39"/>
      <c r="U70" s="39"/>
      <c r="V70" s="39"/>
    </row>
    <row r="71" customFormat="false" ht="15" hidden="false" customHeight="true" outlineLevel="0" collapsed="false">
      <c r="B71" s="46" t="n">
        <v>68</v>
      </c>
      <c r="C71" s="69" t="s">
        <v>208</v>
      </c>
      <c r="D71" s="69" t="s">
        <v>157</v>
      </c>
      <c r="E71" s="70" t="n">
        <v>1985</v>
      </c>
      <c r="F71" s="69" t="s">
        <v>67</v>
      </c>
      <c r="G71" s="70" t="s">
        <v>91</v>
      </c>
      <c r="H71" s="70" t="s">
        <v>91</v>
      </c>
      <c r="I71" s="70" t="s">
        <v>91</v>
      </c>
      <c r="J71" s="46" t="s">
        <v>92</v>
      </c>
      <c r="K71" s="52"/>
      <c r="L71" s="53"/>
      <c r="N71" s="64"/>
      <c r="O71" s="54"/>
      <c r="P71" s="54"/>
      <c r="Q71" s="55"/>
      <c r="R71" s="55"/>
      <c r="S71" s="39"/>
      <c r="T71" s="64"/>
      <c r="U71" s="39"/>
      <c r="V71" s="39"/>
    </row>
    <row r="72" s="47" customFormat="true" ht="15" hidden="false" customHeight="true" outlineLevel="0" collapsed="false">
      <c r="A72" s="46"/>
      <c r="B72" s="46" t="n">
        <v>75</v>
      </c>
      <c r="C72" s="50" t="s">
        <v>209</v>
      </c>
      <c r="D72" s="50" t="s">
        <v>210</v>
      </c>
      <c r="E72" s="51" t="n">
        <v>1988</v>
      </c>
      <c r="F72" s="50" t="s">
        <v>67</v>
      </c>
      <c r="G72" s="46" t="s">
        <v>91</v>
      </c>
      <c r="H72" s="46" t="s">
        <v>91</v>
      </c>
      <c r="I72" s="46" t="s">
        <v>91</v>
      </c>
      <c r="J72" s="46" t="s">
        <v>98</v>
      </c>
      <c r="K72" s="57"/>
      <c r="L72" s="58"/>
      <c r="M72" s="46"/>
      <c r="N72" s="39"/>
      <c r="O72" s="66"/>
      <c r="P72" s="66"/>
      <c r="Q72" s="41"/>
      <c r="R72" s="41"/>
      <c r="S72" s="39"/>
      <c r="T72" s="39"/>
      <c r="U72" s="39"/>
      <c r="V72" s="39"/>
    </row>
    <row r="73" customFormat="false" ht="15" hidden="false" customHeight="true" outlineLevel="0" collapsed="false">
      <c r="B73" s="46" t="n">
        <v>85</v>
      </c>
      <c r="C73" s="59" t="s">
        <v>211</v>
      </c>
      <c r="D73" s="59" t="s">
        <v>103</v>
      </c>
      <c r="E73" s="60" t="n">
        <v>1983</v>
      </c>
      <c r="F73" s="59" t="s">
        <v>67</v>
      </c>
      <c r="G73" s="61"/>
      <c r="H73" s="46" t="s">
        <v>91</v>
      </c>
      <c r="I73" s="46"/>
      <c r="J73" s="46" t="s">
        <v>98</v>
      </c>
      <c r="K73" s="52"/>
      <c r="L73" s="53"/>
      <c r="M73" s="39"/>
      <c r="N73" s="39"/>
      <c r="O73" s="75"/>
      <c r="P73" s="75"/>
      <c r="Q73" s="75"/>
      <c r="R73" s="41"/>
      <c r="S73" s="39"/>
      <c r="T73" s="76"/>
      <c r="U73" s="39"/>
      <c r="V73" s="39"/>
    </row>
    <row r="74" customFormat="false" ht="15" hidden="false" customHeight="true" outlineLevel="0" collapsed="false">
      <c r="B74" s="46" t="n">
        <v>95</v>
      </c>
      <c r="C74" s="50" t="s">
        <v>212</v>
      </c>
      <c r="D74" s="50" t="s">
        <v>121</v>
      </c>
      <c r="E74" s="51" t="n">
        <v>1992</v>
      </c>
      <c r="F74" s="50" t="s">
        <v>67</v>
      </c>
      <c r="G74" s="46" t="s">
        <v>91</v>
      </c>
      <c r="H74" s="46" t="s">
        <v>91</v>
      </c>
      <c r="I74" s="46" t="s">
        <v>91</v>
      </c>
      <c r="J74" s="46" t="s">
        <v>98</v>
      </c>
      <c r="K74" s="52"/>
      <c r="L74" s="53"/>
      <c r="N74" s="39"/>
      <c r="O74" s="65"/>
      <c r="P74" s="75"/>
      <c r="Q74" s="75"/>
      <c r="R74" s="41"/>
      <c r="S74" s="76"/>
      <c r="T74" s="39"/>
      <c r="U74" s="76"/>
      <c r="V74" s="39"/>
    </row>
    <row r="75" customFormat="false" ht="12.75" hidden="false" customHeight="false" outlineLevel="0" collapsed="false">
      <c r="B75" s="46" t="n">
        <v>100</v>
      </c>
      <c r="C75" s="50" t="s">
        <v>213</v>
      </c>
      <c r="D75" s="50" t="s">
        <v>157</v>
      </c>
      <c r="E75" s="51" t="n">
        <v>1994</v>
      </c>
      <c r="F75" s="50" t="s">
        <v>67</v>
      </c>
      <c r="G75" s="46" t="s">
        <v>91</v>
      </c>
      <c r="H75" s="46" t="s">
        <v>91</v>
      </c>
      <c r="I75" s="46" t="s">
        <v>91</v>
      </c>
      <c r="J75" s="46" t="s">
        <v>92</v>
      </c>
      <c r="K75" s="52"/>
      <c r="L75" s="53"/>
      <c r="N75" s="39"/>
      <c r="O75" s="75"/>
      <c r="P75" s="65"/>
      <c r="Q75" s="41"/>
      <c r="R75" s="41"/>
      <c r="S75" s="39"/>
      <c r="T75" s="39"/>
      <c r="U75" s="76"/>
      <c r="V75" s="39"/>
      <c r="W75" s="47"/>
    </row>
    <row r="76" customFormat="false" ht="12.75" hidden="false" customHeight="false" outlineLevel="0" collapsed="false">
      <c r="B76" s="46" t="n">
        <v>104</v>
      </c>
      <c r="C76" s="50" t="s">
        <v>214</v>
      </c>
      <c r="D76" s="50" t="s">
        <v>95</v>
      </c>
      <c r="E76" s="51" t="n">
        <v>1994</v>
      </c>
      <c r="F76" s="50" t="s">
        <v>67</v>
      </c>
      <c r="G76" s="46" t="s">
        <v>91</v>
      </c>
      <c r="H76" s="46" t="s">
        <v>91</v>
      </c>
      <c r="I76" s="46" t="s">
        <v>91</v>
      </c>
      <c r="J76" s="46" t="s">
        <v>92</v>
      </c>
      <c r="K76" s="103"/>
      <c r="L76" s="53"/>
      <c r="N76" s="39"/>
      <c r="O76" s="75"/>
      <c r="P76" s="75"/>
      <c r="Q76" s="75"/>
      <c r="R76" s="41"/>
      <c r="S76" s="39"/>
      <c r="T76" s="76"/>
      <c r="U76" s="39"/>
      <c r="V76" s="39"/>
    </row>
    <row r="77" s="47" customFormat="true" ht="12.75" hidden="false" customHeight="false" outlineLevel="0" collapsed="false">
      <c r="A77" s="46"/>
      <c r="B77" s="46" t="n">
        <v>107</v>
      </c>
      <c r="C77" s="50" t="s">
        <v>215</v>
      </c>
      <c r="D77" s="50" t="s">
        <v>172</v>
      </c>
      <c r="E77" s="51" t="n">
        <v>1994</v>
      </c>
      <c r="F77" s="50" t="s">
        <v>67</v>
      </c>
      <c r="G77" s="46" t="s">
        <v>91</v>
      </c>
      <c r="H77" s="46" t="s">
        <v>91</v>
      </c>
      <c r="I77" s="46" t="s">
        <v>91</v>
      </c>
      <c r="J77" s="46" t="s">
        <v>98</v>
      </c>
      <c r="K77" s="57"/>
      <c r="L77" s="58"/>
      <c r="N77" s="64"/>
      <c r="O77" s="54"/>
      <c r="P77" s="54"/>
      <c r="Q77" s="55"/>
      <c r="R77" s="55"/>
      <c r="S77" s="39"/>
      <c r="T77" s="39"/>
      <c r="U77" s="39"/>
      <c r="V77" s="39"/>
    </row>
    <row r="78" customFormat="false" ht="12.75" hidden="false" customHeight="false" outlineLevel="0" collapsed="false">
      <c r="B78" s="46" t="n">
        <v>110</v>
      </c>
      <c r="C78" s="72" t="s">
        <v>216</v>
      </c>
      <c r="D78" s="72" t="s">
        <v>217</v>
      </c>
      <c r="E78" s="73" t="n">
        <v>1960</v>
      </c>
      <c r="F78" s="72" t="s">
        <v>67</v>
      </c>
      <c r="G78" s="73" t="s">
        <v>91</v>
      </c>
      <c r="H78" s="46"/>
      <c r="I78" s="46"/>
      <c r="J78" s="46" t="s">
        <v>92</v>
      </c>
      <c r="K78" s="103"/>
      <c r="L78" s="53"/>
      <c r="N78" s="39"/>
      <c r="O78" s="54"/>
      <c r="P78" s="54"/>
      <c r="Q78" s="55"/>
      <c r="R78" s="54"/>
      <c r="S78" s="39"/>
      <c r="T78" s="39"/>
      <c r="U78" s="39"/>
      <c r="V78" s="39"/>
    </row>
    <row r="79" customFormat="false" ht="15" hidden="false" customHeight="true" outlineLevel="0" collapsed="false">
      <c r="B79" s="46" t="n">
        <v>111</v>
      </c>
      <c r="C79" s="50" t="s">
        <v>218</v>
      </c>
      <c r="D79" s="50" t="s">
        <v>219</v>
      </c>
      <c r="E79" s="51" t="n">
        <v>1995</v>
      </c>
      <c r="F79" s="50" t="s">
        <v>67</v>
      </c>
      <c r="G79" s="46" t="s">
        <v>91</v>
      </c>
      <c r="H79" s="46" t="s">
        <v>91</v>
      </c>
      <c r="I79" s="46" t="s">
        <v>91</v>
      </c>
      <c r="J79" s="46" t="s">
        <v>92</v>
      </c>
      <c r="K79" s="52"/>
      <c r="L79" s="53"/>
      <c r="N79" s="39"/>
      <c r="O79" s="75"/>
      <c r="P79" s="75"/>
      <c r="Q79" s="75"/>
      <c r="R79" s="41"/>
      <c r="S79" s="39"/>
      <c r="T79" s="76"/>
      <c r="U79" s="39"/>
      <c r="V79" s="39"/>
    </row>
    <row r="80" customFormat="false" ht="15" hidden="false" customHeight="true" outlineLevel="0" collapsed="false">
      <c r="B80" s="46" t="n">
        <v>114</v>
      </c>
      <c r="C80" s="50" t="s">
        <v>220</v>
      </c>
      <c r="D80" s="50" t="s">
        <v>221</v>
      </c>
      <c r="E80" s="51" t="n">
        <v>1982</v>
      </c>
      <c r="F80" s="56" t="s">
        <v>67</v>
      </c>
      <c r="G80" s="46" t="s">
        <v>91</v>
      </c>
      <c r="H80" s="46" t="s">
        <v>91</v>
      </c>
      <c r="I80" s="46" t="s">
        <v>91</v>
      </c>
      <c r="J80" s="46" t="s">
        <v>92</v>
      </c>
      <c r="K80" s="52"/>
      <c r="L80" s="53"/>
      <c r="M80" s="39"/>
      <c r="N80" s="64"/>
      <c r="O80" s="81"/>
      <c r="P80" s="81"/>
      <c r="Q80" s="41"/>
      <c r="R80" s="71"/>
      <c r="S80" s="64"/>
      <c r="T80" s="64"/>
      <c r="U80" s="39"/>
      <c r="V80" s="64"/>
      <c r="W80" s="47"/>
    </row>
    <row r="81" s="47" customFormat="true" ht="12.75" hidden="false" customHeight="false" outlineLevel="0" collapsed="false">
      <c r="A81" s="46"/>
      <c r="B81" s="46" t="n">
        <v>126</v>
      </c>
      <c r="C81" s="86" t="s">
        <v>222</v>
      </c>
      <c r="D81" s="86" t="s">
        <v>223</v>
      </c>
      <c r="E81" s="46" t="n">
        <v>1996</v>
      </c>
      <c r="F81" s="48" t="s">
        <v>67</v>
      </c>
      <c r="G81" s="46" t="s">
        <v>91</v>
      </c>
      <c r="H81" s="46" t="s">
        <v>91</v>
      </c>
      <c r="I81" s="46" t="s">
        <v>91</v>
      </c>
      <c r="J81" s="46" t="s">
        <v>92</v>
      </c>
      <c r="K81" s="57"/>
      <c r="L81" s="58"/>
      <c r="N81" s="39"/>
      <c r="O81" s="66"/>
      <c r="P81" s="66"/>
      <c r="Q81" s="67"/>
      <c r="R81" s="41"/>
      <c r="S81" s="39"/>
      <c r="T81" s="68"/>
      <c r="U81" s="68"/>
      <c r="V81" s="39"/>
      <c r="W81" s="40"/>
    </row>
    <row r="82" s="47" customFormat="true" ht="12.75" hidden="false" customHeight="false" outlineLevel="0" collapsed="false">
      <c r="A82" s="46"/>
      <c r="B82" s="46" t="n">
        <v>135</v>
      </c>
      <c r="C82" s="69" t="s">
        <v>224</v>
      </c>
      <c r="D82" s="69" t="s">
        <v>97</v>
      </c>
      <c r="E82" s="70" t="n">
        <v>1994</v>
      </c>
      <c r="F82" s="69" t="s">
        <v>67</v>
      </c>
      <c r="G82" s="70" t="s">
        <v>91</v>
      </c>
      <c r="H82" s="70" t="s">
        <v>91</v>
      </c>
      <c r="I82" s="70" t="s">
        <v>91</v>
      </c>
      <c r="J82" s="46" t="s">
        <v>98</v>
      </c>
      <c r="K82" s="109"/>
      <c r="L82" s="58"/>
      <c r="M82" s="113"/>
      <c r="N82" s="39"/>
      <c r="O82" s="54"/>
      <c r="P82" s="54"/>
      <c r="Q82" s="55"/>
      <c r="R82" s="55"/>
      <c r="S82" s="39"/>
      <c r="T82" s="64"/>
      <c r="U82" s="39"/>
      <c r="V82" s="39"/>
    </row>
    <row r="83" customFormat="false" ht="15" hidden="false" customHeight="true" outlineLevel="0" collapsed="false">
      <c r="B83" s="46" t="n">
        <v>149</v>
      </c>
      <c r="C83" s="47" t="s">
        <v>225</v>
      </c>
      <c r="D83" s="47" t="s">
        <v>226</v>
      </c>
      <c r="E83" s="46" t="n">
        <v>1984</v>
      </c>
      <c r="F83" s="48" t="s">
        <v>67</v>
      </c>
      <c r="G83" s="46"/>
      <c r="H83" s="46" t="s">
        <v>91</v>
      </c>
      <c r="I83" s="46" t="s">
        <v>2</v>
      </c>
      <c r="J83" s="46" t="s">
        <v>92</v>
      </c>
      <c r="K83" s="52"/>
      <c r="L83" s="53"/>
      <c r="M83" s="114"/>
      <c r="N83" s="64"/>
      <c r="O83" s="65"/>
      <c r="P83" s="65"/>
      <c r="Q83" s="41"/>
      <c r="R83" s="41"/>
      <c r="S83" s="39"/>
      <c r="T83" s="39"/>
      <c r="U83" s="39"/>
      <c r="V83" s="39"/>
    </row>
    <row r="84" s="47" customFormat="true" ht="15" hidden="false" customHeight="true" outlineLevel="0" collapsed="false">
      <c r="A84" s="46"/>
      <c r="B84" s="46" t="n">
        <v>156</v>
      </c>
      <c r="C84" s="50" t="s">
        <v>227</v>
      </c>
      <c r="D84" s="50" t="s">
        <v>157</v>
      </c>
      <c r="E84" s="51" t="n">
        <v>1991</v>
      </c>
      <c r="F84" s="56" t="s">
        <v>67</v>
      </c>
      <c r="G84" s="46"/>
      <c r="H84" s="46" t="s">
        <v>91</v>
      </c>
      <c r="I84" s="46"/>
      <c r="J84" s="46" t="s">
        <v>92</v>
      </c>
      <c r="K84" s="57"/>
      <c r="L84" s="58"/>
      <c r="N84" s="64"/>
      <c r="O84" s="65"/>
      <c r="P84" s="65"/>
      <c r="Q84" s="41"/>
      <c r="R84" s="41"/>
      <c r="S84" s="39"/>
      <c r="T84" s="39"/>
      <c r="U84" s="39"/>
      <c r="V84" s="39"/>
    </row>
    <row r="85" s="47" customFormat="true" ht="12.75" hidden="false" customHeight="false" outlineLevel="0" collapsed="false">
      <c r="A85" s="46"/>
      <c r="B85" s="46" t="n">
        <v>186</v>
      </c>
      <c r="C85" s="69" t="s">
        <v>228</v>
      </c>
      <c r="D85" s="69" t="s">
        <v>229</v>
      </c>
      <c r="E85" s="70" t="n">
        <v>1996</v>
      </c>
      <c r="F85" s="69" t="s">
        <v>67</v>
      </c>
      <c r="G85" s="70" t="s">
        <v>91</v>
      </c>
      <c r="H85" s="70" t="s">
        <v>2</v>
      </c>
      <c r="I85" s="70" t="s">
        <v>2</v>
      </c>
      <c r="J85" s="46" t="s">
        <v>92</v>
      </c>
      <c r="K85" s="57"/>
      <c r="L85" s="58"/>
      <c r="N85" s="64"/>
      <c r="O85" s="81"/>
      <c r="P85" s="81"/>
      <c r="Q85" s="41"/>
      <c r="R85" s="71"/>
      <c r="S85" s="39"/>
      <c r="T85" s="64"/>
      <c r="U85" s="39"/>
      <c r="V85" s="64"/>
    </row>
    <row r="86" s="47" customFormat="true" ht="15" hidden="false" customHeight="true" outlineLevel="0" collapsed="false">
      <c r="A86" s="46"/>
      <c r="B86" s="87" t="s">
        <v>230</v>
      </c>
      <c r="C86" s="115" t="s">
        <v>231</v>
      </c>
      <c r="D86" s="115" t="s">
        <v>232</v>
      </c>
      <c r="E86" s="116" t="n">
        <v>2001</v>
      </c>
      <c r="F86" s="115" t="s">
        <v>67</v>
      </c>
      <c r="G86" s="116" t="s">
        <v>91</v>
      </c>
      <c r="H86" s="116"/>
      <c r="I86" s="116"/>
      <c r="J86" s="87" t="s">
        <v>98</v>
      </c>
      <c r="K86" s="57"/>
      <c r="L86" s="58"/>
      <c r="N86" s="64"/>
      <c r="O86" s="65"/>
      <c r="P86" s="65"/>
      <c r="Q86" s="41"/>
      <c r="R86" s="41"/>
      <c r="S86" s="39"/>
      <c r="T86" s="39"/>
      <c r="U86" s="39"/>
      <c r="V86" s="39"/>
    </row>
    <row r="87" s="47" customFormat="true" ht="15" hidden="false" customHeight="true" outlineLevel="0" collapsed="false">
      <c r="A87" s="46"/>
      <c r="B87" s="87" t="s">
        <v>233</v>
      </c>
      <c r="C87" s="102" t="s">
        <v>234</v>
      </c>
      <c r="D87" s="102" t="s">
        <v>235</v>
      </c>
      <c r="E87" s="104" t="n">
        <v>2000</v>
      </c>
      <c r="F87" s="102" t="s">
        <v>67</v>
      </c>
      <c r="G87" s="87" t="s">
        <v>91</v>
      </c>
      <c r="H87" s="87"/>
      <c r="I87" s="87"/>
      <c r="J87" s="87" t="s">
        <v>92</v>
      </c>
      <c r="K87" s="57"/>
      <c r="L87" s="58"/>
      <c r="M87" s="117"/>
      <c r="N87" s="39"/>
      <c r="O87" s="54"/>
      <c r="P87" s="54"/>
      <c r="Q87" s="55"/>
      <c r="R87" s="54"/>
      <c r="S87" s="39"/>
      <c r="T87" s="39"/>
      <c r="U87" s="39"/>
      <c r="V87" s="39"/>
    </row>
    <row r="88" s="47" customFormat="true" ht="12.75" hidden="false" customHeight="false" outlineLevel="0" collapsed="false">
      <c r="A88" s="46"/>
      <c r="B88" s="77" t="s">
        <v>236</v>
      </c>
      <c r="C88" s="78" t="s">
        <v>237</v>
      </c>
      <c r="D88" s="78" t="s">
        <v>102</v>
      </c>
      <c r="E88" s="79" t="n">
        <v>1997</v>
      </c>
      <c r="F88" s="78" t="s">
        <v>67</v>
      </c>
      <c r="G88" s="79"/>
      <c r="H88" s="79" t="s">
        <v>91</v>
      </c>
      <c r="I88" s="77"/>
      <c r="J88" s="77" t="s">
        <v>98</v>
      </c>
      <c r="K88" s="57"/>
      <c r="L88" s="58"/>
      <c r="N88" s="39"/>
      <c r="O88" s="75"/>
      <c r="P88" s="75"/>
      <c r="Q88" s="75"/>
      <c r="R88" s="41"/>
      <c r="S88" s="39"/>
      <c r="T88" s="76"/>
      <c r="U88" s="39"/>
      <c r="V88" s="39"/>
    </row>
    <row r="89" s="47" customFormat="true" ht="12.75" hidden="false" customHeight="false" outlineLevel="0" collapsed="false">
      <c r="A89" s="46"/>
      <c r="B89" s="77" t="s">
        <v>238</v>
      </c>
      <c r="C89" s="105" t="s">
        <v>149</v>
      </c>
      <c r="D89" s="105" t="s">
        <v>109</v>
      </c>
      <c r="E89" s="77" t="n">
        <v>1997</v>
      </c>
      <c r="F89" s="106" t="s">
        <v>67</v>
      </c>
      <c r="G89" s="77"/>
      <c r="H89" s="77" t="s">
        <v>91</v>
      </c>
      <c r="I89" s="77"/>
      <c r="J89" s="77" t="s">
        <v>98</v>
      </c>
      <c r="K89" s="109"/>
      <c r="L89" s="58"/>
      <c r="N89" s="39"/>
      <c r="O89" s="81"/>
      <c r="P89" s="81"/>
      <c r="Q89" s="41"/>
      <c r="R89" s="71"/>
      <c r="S89" s="39"/>
      <c r="T89" s="64"/>
      <c r="U89" s="39"/>
      <c r="V89" s="64"/>
    </row>
    <row r="90" s="47" customFormat="true" ht="12.75" hidden="false" customHeight="false" outlineLevel="0" collapsed="false">
      <c r="A90" s="46"/>
      <c r="B90" s="77" t="s">
        <v>239</v>
      </c>
      <c r="C90" s="118" t="s">
        <v>200</v>
      </c>
      <c r="D90" s="118" t="s">
        <v>90</v>
      </c>
      <c r="E90" s="119" t="n">
        <v>1998</v>
      </c>
      <c r="F90" s="118" t="s">
        <v>67</v>
      </c>
      <c r="G90" s="119"/>
      <c r="H90" s="119" t="s">
        <v>91</v>
      </c>
      <c r="I90" s="77"/>
      <c r="J90" s="77" t="s">
        <v>92</v>
      </c>
      <c r="K90" s="57"/>
      <c r="L90" s="58"/>
      <c r="N90" s="64"/>
      <c r="O90" s="81"/>
      <c r="P90" s="81"/>
      <c r="Q90" s="41"/>
      <c r="R90" s="71"/>
      <c r="S90" s="39"/>
      <c r="T90" s="39"/>
      <c r="U90" s="39"/>
      <c r="V90" s="64"/>
    </row>
    <row r="91" s="47" customFormat="true" ht="12.75" hidden="false" customHeight="false" outlineLevel="0" collapsed="false">
      <c r="A91" s="46"/>
      <c r="B91" s="77" t="s">
        <v>240</v>
      </c>
      <c r="C91" s="107" t="s">
        <v>241</v>
      </c>
      <c r="D91" s="107" t="s">
        <v>103</v>
      </c>
      <c r="E91" s="108" t="n">
        <v>1997</v>
      </c>
      <c r="F91" s="107" t="s">
        <v>67</v>
      </c>
      <c r="G91" s="77"/>
      <c r="H91" s="77" t="s">
        <v>91</v>
      </c>
      <c r="I91" s="77"/>
      <c r="J91" s="77" t="s">
        <v>98</v>
      </c>
      <c r="K91" s="57"/>
      <c r="L91" s="58"/>
      <c r="N91" s="64"/>
      <c r="O91" s="81"/>
      <c r="P91" s="81"/>
      <c r="Q91" s="41"/>
      <c r="R91" s="71"/>
      <c r="S91" s="39"/>
      <c r="T91" s="39"/>
      <c r="U91" s="39"/>
      <c r="V91" s="64"/>
    </row>
    <row r="92" s="90" customFormat="true" ht="12.75" hidden="false" customHeight="false" outlineLevel="0" collapsed="false">
      <c r="A92" s="87"/>
      <c r="B92" s="77" t="s">
        <v>242</v>
      </c>
      <c r="C92" s="107" t="s">
        <v>243</v>
      </c>
      <c r="D92" s="107" t="s">
        <v>172</v>
      </c>
      <c r="E92" s="108" t="n">
        <v>1997</v>
      </c>
      <c r="F92" s="107" t="s">
        <v>67</v>
      </c>
      <c r="G92" s="77"/>
      <c r="H92" s="77" t="s">
        <v>91</v>
      </c>
      <c r="I92" s="77"/>
      <c r="J92" s="77" t="s">
        <v>98</v>
      </c>
      <c r="K92" s="97"/>
      <c r="L92" s="98"/>
      <c r="N92" s="87"/>
      <c r="Q92" s="91"/>
      <c r="R92" s="91"/>
      <c r="V92" s="87"/>
    </row>
    <row r="93" customFormat="false" ht="12.75" hidden="false" customHeight="false" outlineLevel="0" collapsed="false">
      <c r="B93" s="77" t="s">
        <v>244</v>
      </c>
      <c r="C93" s="107" t="s">
        <v>245</v>
      </c>
      <c r="D93" s="107" t="s">
        <v>229</v>
      </c>
      <c r="E93" s="108" t="n">
        <v>1997</v>
      </c>
      <c r="F93" s="120" t="s">
        <v>67</v>
      </c>
      <c r="G93" s="77"/>
      <c r="H93" s="77" t="s">
        <v>91</v>
      </c>
      <c r="I93" s="77"/>
      <c r="J93" s="77" t="s">
        <v>92</v>
      </c>
      <c r="K93" s="121"/>
      <c r="L93" s="121"/>
    </row>
    <row r="94" s="47" customFormat="true" ht="12.75" hidden="false" customHeight="false" outlineLevel="0" collapsed="false">
      <c r="A94" s="46"/>
      <c r="B94" s="46" t="n">
        <v>120</v>
      </c>
      <c r="C94" s="50" t="s">
        <v>246</v>
      </c>
      <c r="D94" s="50" t="s">
        <v>247</v>
      </c>
      <c r="E94" s="51" t="n">
        <v>1996</v>
      </c>
      <c r="F94" s="50" t="s">
        <v>69</v>
      </c>
      <c r="G94" s="46" t="s">
        <v>91</v>
      </c>
      <c r="H94" s="46" t="s">
        <v>91</v>
      </c>
      <c r="I94" s="46" t="s">
        <v>91</v>
      </c>
      <c r="J94" s="46" t="s">
        <v>92</v>
      </c>
      <c r="K94" s="46"/>
      <c r="L94" s="46"/>
    </row>
    <row r="95" customFormat="false" ht="12.75" hidden="false" customHeight="false" outlineLevel="0" collapsed="false">
      <c r="B95" s="87" t="s">
        <v>248</v>
      </c>
      <c r="C95" s="90" t="s">
        <v>249</v>
      </c>
      <c r="D95" s="90" t="s">
        <v>250</v>
      </c>
      <c r="E95" s="87" t="n">
        <v>1999</v>
      </c>
      <c r="F95" s="91" t="s">
        <v>69</v>
      </c>
      <c r="G95" s="87" t="s">
        <v>91</v>
      </c>
      <c r="H95" s="87"/>
      <c r="I95" s="87"/>
      <c r="J95" s="87" t="s">
        <v>92</v>
      </c>
    </row>
    <row r="96" customFormat="false" ht="12.75" hidden="false" customHeight="false" outlineLevel="0" collapsed="false">
      <c r="B96" s="87" t="s">
        <v>251</v>
      </c>
      <c r="C96" s="102" t="s">
        <v>252</v>
      </c>
      <c r="D96" s="102" t="s">
        <v>172</v>
      </c>
      <c r="E96" s="104" t="n">
        <v>1999</v>
      </c>
      <c r="F96" s="122" t="s">
        <v>71</v>
      </c>
      <c r="G96" s="87" t="s">
        <v>91</v>
      </c>
      <c r="H96" s="87"/>
      <c r="I96" s="87"/>
      <c r="J96" s="87" t="s">
        <v>98</v>
      </c>
      <c r="N96" s="47"/>
      <c r="O96" s="47"/>
      <c r="P96" s="47"/>
      <c r="Q96" s="47"/>
      <c r="R96" s="47"/>
      <c r="S96" s="47"/>
      <c r="T96" s="47"/>
      <c r="U96" s="47"/>
      <c r="V96" s="47"/>
    </row>
    <row r="97" customFormat="false" ht="15" hidden="false" customHeight="true" outlineLevel="0" collapsed="false">
      <c r="B97" s="77" t="s">
        <v>253</v>
      </c>
      <c r="C97" s="107" t="s">
        <v>254</v>
      </c>
      <c r="D97" s="107" t="s">
        <v>115</v>
      </c>
      <c r="E97" s="108" t="n">
        <v>1997</v>
      </c>
      <c r="F97" s="107" t="s">
        <v>71</v>
      </c>
      <c r="G97" s="77"/>
      <c r="H97" s="77" t="s">
        <v>91</v>
      </c>
      <c r="I97" s="77"/>
      <c r="J97" s="77" t="s">
        <v>98</v>
      </c>
      <c r="K97" s="123"/>
      <c r="N97" s="47"/>
      <c r="O97" s="47"/>
      <c r="P97" s="47"/>
      <c r="Q97" s="47"/>
      <c r="R97" s="47"/>
      <c r="S97" s="47"/>
      <c r="T97" s="47"/>
      <c r="U97" s="47"/>
      <c r="V97" s="47"/>
    </row>
    <row r="98" s="47" customFormat="true" ht="12.75" hidden="false" customHeight="false" outlineLevel="0" collapsed="false">
      <c r="A98" s="46"/>
      <c r="B98" s="46" t="n">
        <v>34</v>
      </c>
      <c r="C98" s="47" t="s">
        <v>255</v>
      </c>
      <c r="D98" s="47" t="s">
        <v>123</v>
      </c>
      <c r="E98" s="46" t="n">
        <v>1966</v>
      </c>
      <c r="F98" s="48" t="s">
        <v>73</v>
      </c>
      <c r="G98" s="46"/>
      <c r="H98" s="46"/>
      <c r="I98" s="46" t="s">
        <v>91</v>
      </c>
      <c r="J98" s="46" t="s">
        <v>92</v>
      </c>
      <c r="K98" s="46"/>
      <c r="L98" s="46"/>
      <c r="N98" s="40"/>
      <c r="O98" s="40"/>
      <c r="P98" s="40"/>
      <c r="Q98" s="40"/>
      <c r="R98" s="40"/>
      <c r="S98" s="40"/>
      <c r="T98" s="40"/>
      <c r="U98" s="40"/>
      <c r="V98" s="40"/>
    </row>
    <row r="99" s="47" customFormat="true" ht="12.75" hidden="false" customHeight="false" outlineLevel="0" collapsed="false">
      <c r="A99" s="46"/>
      <c r="B99" s="46" t="n">
        <v>36</v>
      </c>
      <c r="C99" s="47" t="s">
        <v>256</v>
      </c>
      <c r="D99" s="47" t="s">
        <v>147</v>
      </c>
      <c r="E99" s="46" t="n">
        <v>1967</v>
      </c>
      <c r="F99" s="48" t="s">
        <v>73</v>
      </c>
      <c r="G99" s="46" t="s">
        <v>91</v>
      </c>
      <c r="H99" s="46" t="s">
        <v>91</v>
      </c>
      <c r="I99" s="46" t="s">
        <v>91</v>
      </c>
      <c r="J99" s="46" t="s">
        <v>98</v>
      </c>
      <c r="K99" s="46"/>
      <c r="L99" s="46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2.75" hidden="false" customHeight="false" outlineLevel="0" collapsed="false">
      <c r="B100" s="46" t="n">
        <v>43</v>
      </c>
      <c r="C100" s="47" t="s">
        <v>257</v>
      </c>
      <c r="D100" s="47" t="s">
        <v>258</v>
      </c>
      <c r="E100" s="46" t="n">
        <v>1989</v>
      </c>
      <c r="F100" s="48" t="s">
        <v>73</v>
      </c>
      <c r="G100" s="46"/>
      <c r="H100" s="46" t="s">
        <v>91</v>
      </c>
      <c r="I100" s="46"/>
      <c r="J100" s="46" t="s">
        <v>92</v>
      </c>
    </row>
    <row r="101" customFormat="false" ht="12.75" hidden="false" customHeight="false" outlineLevel="0" collapsed="false">
      <c r="B101" s="46" t="n">
        <v>79</v>
      </c>
      <c r="C101" s="47" t="s">
        <v>256</v>
      </c>
      <c r="D101" s="47" t="s">
        <v>147</v>
      </c>
      <c r="E101" s="46" t="n">
        <v>1989</v>
      </c>
      <c r="F101" s="48" t="s">
        <v>73</v>
      </c>
      <c r="G101" s="46" t="s">
        <v>91</v>
      </c>
      <c r="H101" s="46" t="s">
        <v>91</v>
      </c>
      <c r="I101" s="46" t="s">
        <v>91</v>
      </c>
      <c r="J101" s="46" t="s">
        <v>98</v>
      </c>
    </row>
    <row r="102" customFormat="false" ht="12.75" hidden="false" customHeight="false" outlineLevel="0" collapsed="false">
      <c r="B102" s="46" t="n">
        <v>92</v>
      </c>
      <c r="C102" s="47" t="s">
        <v>259</v>
      </c>
      <c r="D102" s="47" t="s">
        <v>147</v>
      </c>
      <c r="E102" s="46" t="n">
        <v>1992</v>
      </c>
      <c r="F102" s="48" t="s">
        <v>73</v>
      </c>
      <c r="G102" s="46" t="s">
        <v>91</v>
      </c>
      <c r="H102" s="46" t="s">
        <v>91</v>
      </c>
      <c r="I102" s="46" t="s">
        <v>91</v>
      </c>
      <c r="J102" s="46" t="s">
        <v>98</v>
      </c>
      <c r="N102" s="47"/>
      <c r="O102" s="47"/>
      <c r="P102" s="47"/>
      <c r="Q102" s="47"/>
      <c r="R102" s="47"/>
      <c r="S102" s="47"/>
      <c r="T102" s="47"/>
      <c r="U102" s="47"/>
      <c r="V102" s="47"/>
    </row>
    <row r="103" customFormat="false" ht="12.75" hidden="false" customHeight="false" outlineLevel="0" collapsed="false">
      <c r="B103" s="46" t="n">
        <v>109</v>
      </c>
      <c r="C103" s="47" t="s">
        <v>259</v>
      </c>
      <c r="D103" s="47" t="s">
        <v>180</v>
      </c>
      <c r="E103" s="46" t="n">
        <v>1995</v>
      </c>
      <c r="F103" s="48" t="s">
        <v>73</v>
      </c>
      <c r="G103" s="46" t="s">
        <v>91</v>
      </c>
      <c r="H103" s="46" t="s">
        <v>91</v>
      </c>
      <c r="I103" s="46" t="s">
        <v>91</v>
      </c>
      <c r="J103" s="46" t="s">
        <v>98</v>
      </c>
      <c r="K103" s="123"/>
      <c r="N103" s="47"/>
      <c r="O103" s="47"/>
      <c r="P103" s="47"/>
      <c r="Q103" s="47"/>
      <c r="R103" s="47"/>
      <c r="S103" s="47"/>
      <c r="T103" s="47"/>
      <c r="U103" s="47"/>
      <c r="V103" s="47"/>
    </row>
    <row r="104" s="47" customFormat="true" ht="12.75" hidden="false" customHeight="false" outlineLevel="0" collapsed="false">
      <c r="A104" s="46"/>
      <c r="B104" s="46" t="n">
        <v>3</v>
      </c>
      <c r="C104" s="47" t="s">
        <v>260</v>
      </c>
      <c r="D104" s="47" t="s">
        <v>226</v>
      </c>
      <c r="E104" s="46" t="n">
        <v>1991</v>
      </c>
      <c r="F104" s="48" t="s">
        <v>75</v>
      </c>
      <c r="G104" s="46" t="s">
        <v>91</v>
      </c>
      <c r="H104" s="46" t="s">
        <v>91</v>
      </c>
      <c r="I104" s="46" t="s">
        <v>91</v>
      </c>
      <c r="J104" s="46" t="s">
        <v>92</v>
      </c>
      <c r="K104" s="46"/>
      <c r="L104" s="46"/>
    </row>
    <row r="105" customFormat="false" ht="12.75" hidden="false" customHeight="false" outlineLevel="0" collapsed="false">
      <c r="B105" s="46" t="n">
        <v>7</v>
      </c>
      <c r="C105" s="47" t="s">
        <v>261</v>
      </c>
      <c r="D105" s="47" t="s">
        <v>97</v>
      </c>
      <c r="E105" s="46" t="n">
        <v>1994</v>
      </c>
      <c r="F105" s="47" t="s">
        <v>75</v>
      </c>
      <c r="G105" s="46" t="s">
        <v>91</v>
      </c>
      <c r="H105" s="46" t="s">
        <v>91</v>
      </c>
      <c r="I105" s="46" t="s">
        <v>91</v>
      </c>
      <c r="J105" s="46" t="s">
        <v>98</v>
      </c>
    </row>
    <row r="106" customFormat="false" ht="12.75" hidden="false" customHeight="false" outlineLevel="0" collapsed="false">
      <c r="B106" s="46" t="n">
        <v>63</v>
      </c>
      <c r="C106" s="47" t="s">
        <v>262</v>
      </c>
      <c r="D106" s="47" t="s">
        <v>115</v>
      </c>
      <c r="E106" s="46" t="n">
        <v>1993</v>
      </c>
      <c r="F106" s="48" t="s">
        <v>75</v>
      </c>
      <c r="G106" s="46" t="s">
        <v>91</v>
      </c>
      <c r="H106" s="46" t="s">
        <v>91</v>
      </c>
      <c r="I106" s="46" t="s">
        <v>91</v>
      </c>
      <c r="J106" s="46" t="s">
        <v>98</v>
      </c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2.75" hidden="false" customHeight="false" outlineLevel="0" collapsed="false">
      <c r="B107" s="46" t="n">
        <v>65</v>
      </c>
      <c r="C107" s="86" t="s">
        <v>263</v>
      </c>
      <c r="D107" s="86" t="s">
        <v>264</v>
      </c>
      <c r="E107" s="124" t="n">
        <v>1984</v>
      </c>
      <c r="F107" s="48" t="s">
        <v>75</v>
      </c>
      <c r="G107" s="125" t="s">
        <v>91</v>
      </c>
      <c r="H107" s="125" t="s">
        <v>91</v>
      </c>
      <c r="I107" s="125" t="s">
        <v>91</v>
      </c>
      <c r="J107" s="46" t="s">
        <v>92</v>
      </c>
    </row>
    <row r="108" customFormat="false" ht="12.75" hidden="false" customHeight="false" outlineLevel="0" collapsed="false">
      <c r="B108" s="46" t="n">
        <v>67</v>
      </c>
      <c r="C108" s="86" t="s">
        <v>265</v>
      </c>
      <c r="D108" s="86" t="s">
        <v>102</v>
      </c>
      <c r="E108" s="124" t="n">
        <v>1987</v>
      </c>
      <c r="F108" s="48" t="s">
        <v>75</v>
      </c>
      <c r="G108" s="125" t="s">
        <v>2</v>
      </c>
      <c r="H108" s="125" t="s">
        <v>2</v>
      </c>
      <c r="I108" s="125" t="s">
        <v>91</v>
      </c>
      <c r="J108" s="46" t="s">
        <v>98</v>
      </c>
    </row>
    <row r="109" customFormat="false" ht="12.75" hidden="false" customHeight="false" outlineLevel="0" collapsed="false">
      <c r="B109" s="46" t="n">
        <v>72</v>
      </c>
      <c r="C109" s="86" t="s">
        <v>266</v>
      </c>
      <c r="D109" s="86" t="s">
        <v>169</v>
      </c>
      <c r="E109" s="124" t="n">
        <v>1987</v>
      </c>
      <c r="F109" s="48" t="s">
        <v>75</v>
      </c>
      <c r="G109" s="125" t="s">
        <v>2</v>
      </c>
      <c r="H109" s="125" t="s">
        <v>2</v>
      </c>
      <c r="I109" s="125" t="s">
        <v>91</v>
      </c>
      <c r="J109" s="46" t="s">
        <v>92</v>
      </c>
    </row>
    <row r="110" customFormat="false" ht="12.75" hidden="false" customHeight="false" outlineLevel="0" collapsed="false">
      <c r="B110" s="46" t="n">
        <v>74</v>
      </c>
      <c r="C110" s="126" t="s">
        <v>267</v>
      </c>
      <c r="D110" s="126" t="s">
        <v>132</v>
      </c>
      <c r="E110" s="74" t="n">
        <v>1988</v>
      </c>
      <c r="F110" s="48" t="s">
        <v>75</v>
      </c>
      <c r="G110" s="125" t="s">
        <v>91</v>
      </c>
      <c r="H110" s="125" t="s">
        <v>91</v>
      </c>
      <c r="I110" s="125" t="s">
        <v>91</v>
      </c>
      <c r="J110" s="46" t="s">
        <v>92</v>
      </c>
    </row>
    <row r="111" customFormat="false" ht="12.75" hidden="false" customHeight="false" outlineLevel="0" collapsed="false">
      <c r="B111" s="46" t="n">
        <v>81</v>
      </c>
      <c r="C111" s="86" t="s">
        <v>268</v>
      </c>
      <c r="D111" s="86" t="s">
        <v>223</v>
      </c>
      <c r="E111" s="124" t="n">
        <v>1988</v>
      </c>
      <c r="F111" s="48" t="s">
        <v>75</v>
      </c>
      <c r="G111" s="46" t="s">
        <v>91</v>
      </c>
      <c r="H111" s="125" t="s">
        <v>91</v>
      </c>
      <c r="I111" s="125" t="s">
        <v>91</v>
      </c>
      <c r="J111" s="46" t="s">
        <v>92</v>
      </c>
    </row>
    <row r="112" customFormat="false" ht="12.75" hidden="false" customHeight="false" outlineLevel="0" collapsed="false">
      <c r="B112" s="46" t="n">
        <v>94</v>
      </c>
      <c r="C112" s="86" t="s">
        <v>269</v>
      </c>
      <c r="D112" s="86" t="s">
        <v>270</v>
      </c>
      <c r="E112" s="124" t="n">
        <v>1992</v>
      </c>
      <c r="F112" s="48" t="s">
        <v>75</v>
      </c>
      <c r="G112" s="125" t="s">
        <v>91</v>
      </c>
      <c r="H112" s="125" t="s">
        <v>91</v>
      </c>
      <c r="I112" s="125" t="s">
        <v>91</v>
      </c>
      <c r="J112" s="46" t="s">
        <v>98</v>
      </c>
      <c r="K112" s="123"/>
    </row>
    <row r="113" customFormat="false" ht="12.75" hidden="false" customHeight="false" outlineLevel="0" collapsed="false">
      <c r="B113" s="46" t="n">
        <v>6</v>
      </c>
      <c r="C113" s="50" t="s">
        <v>271</v>
      </c>
      <c r="D113" s="50" t="s">
        <v>97</v>
      </c>
      <c r="E113" s="51" t="n">
        <v>1995</v>
      </c>
      <c r="F113" s="56" t="s">
        <v>77</v>
      </c>
      <c r="G113" s="46" t="s">
        <v>91</v>
      </c>
      <c r="H113" s="46"/>
      <c r="I113" s="46"/>
      <c r="J113" s="46" t="s">
        <v>98</v>
      </c>
    </row>
    <row r="114" customFormat="false" ht="12.75" hidden="false" customHeight="false" outlineLevel="0" collapsed="false">
      <c r="B114" s="46" t="n">
        <v>60</v>
      </c>
      <c r="C114" s="86" t="s">
        <v>272</v>
      </c>
      <c r="D114" s="86" t="s">
        <v>150</v>
      </c>
      <c r="E114" s="46" t="n">
        <v>1983</v>
      </c>
      <c r="F114" s="48" t="s">
        <v>77</v>
      </c>
      <c r="G114" s="46"/>
      <c r="H114" s="46" t="s">
        <v>2</v>
      </c>
      <c r="I114" s="46" t="s">
        <v>91</v>
      </c>
      <c r="J114" s="46" t="s">
        <v>98</v>
      </c>
    </row>
    <row r="115" s="90" customFormat="true" ht="12.75" hidden="false" customHeight="false" outlineLevel="0" collapsed="false">
      <c r="A115" s="87"/>
      <c r="B115" s="46" t="n">
        <v>93</v>
      </c>
      <c r="C115" s="50" t="s">
        <v>273</v>
      </c>
      <c r="D115" s="50" t="s">
        <v>115</v>
      </c>
      <c r="E115" s="51" t="n">
        <v>1975</v>
      </c>
      <c r="F115" s="50" t="s">
        <v>77</v>
      </c>
      <c r="G115" s="46" t="s">
        <v>91</v>
      </c>
      <c r="H115" s="46"/>
      <c r="I115" s="46"/>
      <c r="J115" s="46" t="s">
        <v>98</v>
      </c>
      <c r="K115" s="87"/>
      <c r="L115" s="87"/>
    </row>
    <row r="116" customFormat="false" ht="12.75" hidden="false" customHeight="false" outlineLevel="0" collapsed="false">
      <c r="B116" s="46" t="n">
        <v>105</v>
      </c>
      <c r="C116" s="59" t="s">
        <v>274</v>
      </c>
      <c r="D116" s="59" t="s">
        <v>275</v>
      </c>
      <c r="E116" s="60" t="n">
        <v>1995</v>
      </c>
      <c r="F116" s="112" t="s">
        <v>77</v>
      </c>
      <c r="G116" s="61" t="s">
        <v>91</v>
      </c>
      <c r="H116" s="61"/>
      <c r="I116" s="46"/>
      <c r="J116" s="46" t="s">
        <v>98</v>
      </c>
    </row>
    <row r="117" s="47" customFormat="true" ht="12.75" hidden="false" customHeight="false" outlineLevel="0" collapsed="false">
      <c r="A117" s="46"/>
      <c r="B117" s="46" t="n">
        <v>108</v>
      </c>
      <c r="C117" s="50" t="s">
        <v>276</v>
      </c>
      <c r="D117" s="50" t="s">
        <v>172</v>
      </c>
      <c r="E117" s="51" t="n">
        <v>1993</v>
      </c>
      <c r="F117" s="50" t="s">
        <v>77</v>
      </c>
      <c r="G117" s="46" t="s">
        <v>91</v>
      </c>
      <c r="H117" s="46"/>
      <c r="I117" s="46"/>
      <c r="J117" s="46" t="s">
        <v>98</v>
      </c>
      <c r="K117" s="46"/>
      <c r="L117" s="46"/>
    </row>
    <row r="118" customFormat="false" ht="12.75" hidden="false" customHeight="false" outlineLevel="0" collapsed="false">
      <c r="B118" s="46" t="n">
        <v>115</v>
      </c>
      <c r="C118" s="50" t="s">
        <v>277</v>
      </c>
      <c r="D118" s="50" t="s">
        <v>97</v>
      </c>
      <c r="E118" s="51" t="n">
        <v>1994</v>
      </c>
      <c r="F118" s="56" t="s">
        <v>77</v>
      </c>
      <c r="G118" s="46" t="s">
        <v>91</v>
      </c>
      <c r="H118" s="46"/>
      <c r="I118" s="46"/>
      <c r="J118" s="46" t="s">
        <v>98</v>
      </c>
    </row>
    <row r="119" customFormat="false" ht="12.75" hidden="false" customHeight="false" outlineLevel="0" collapsed="false">
      <c r="B119" s="46" t="n">
        <v>117</v>
      </c>
      <c r="C119" s="50" t="s">
        <v>278</v>
      </c>
      <c r="D119" s="50" t="s">
        <v>94</v>
      </c>
      <c r="E119" s="51" t="n">
        <v>1995</v>
      </c>
      <c r="F119" s="56" t="s">
        <v>77</v>
      </c>
      <c r="G119" s="46" t="s">
        <v>91</v>
      </c>
      <c r="H119" s="46"/>
      <c r="I119" s="46"/>
      <c r="J119" s="46" t="s">
        <v>92</v>
      </c>
    </row>
    <row r="120" customFormat="false" ht="12.75" hidden="false" customHeight="false" outlineLevel="0" collapsed="false">
      <c r="B120" s="46" t="n">
        <v>121</v>
      </c>
      <c r="C120" s="50" t="s">
        <v>279</v>
      </c>
      <c r="D120" s="50" t="s">
        <v>280</v>
      </c>
      <c r="E120" s="51" t="n">
        <v>1995</v>
      </c>
      <c r="F120" s="56" t="s">
        <v>77</v>
      </c>
      <c r="G120" s="46" t="s">
        <v>91</v>
      </c>
      <c r="H120" s="46"/>
      <c r="I120" s="46"/>
      <c r="J120" s="46" t="s">
        <v>92</v>
      </c>
      <c r="K120" s="123"/>
    </row>
    <row r="121" customFormat="false" ht="12.75" hidden="false" customHeight="false" outlineLevel="0" collapsed="false">
      <c r="B121" s="127" t="s">
        <v>281</v>
      </c>
      <c r="C121" s="128" t="s">
        <v>282</v>
      </c>
      <c r="D121" s="128" t="s">
        <v>283</v>
      </c>
      <c r="E121" s="129" t="n">
        <v>1952</v>
      </c>
      <c r="F121" s="130" t="s">
        <v>284</v>
      </c>
      <c r="G121" s="127" t="s">
        <v>91</v>
      </c>
      <c r="H121" s="127"/>
      <c r="I121" s="127"/>
      <c r="J121" s="127" t="s">
        <v>98</v>
      </c>
      <c r="K121" s="123"/>
    </row>
    <row r="122" customFormat="false" ht="12.75" hidden="false" customHeight="false" outlineLevel="0" collapsed="false">
      <c r="B122" s="127" t="s">
        <v>285</v>
      </c>
      <c r="C122" s="128" t="s">
        <v>286</v>
      </c>
      <c r="D122" s="128" t="s">
        <v>229</v>
      </c>
      <c r="E122" s="129" t="n">
        <v>1993</v>
      </c>
      <c r="F122" s="130" t="s">
        <v>284</v>
      </c>
      <c r="G122" s="127" t="s">
        <v>91</v>
      </c>
      <c r="H122" s="127"/>
      <c r="I122" s="127"/>
      <c r="J122" s="127" t="s">
        <v>92</v>
      </c>
      <c r="K122" s="123"/>
    </row>
    <row r="123" customFormat="false" ht="12.75" hidden="false" customHeight="false" outlineLevel="0" collapsed="false">
      <c r="B123" s="127" t="s">
        <v>287</v>
      </c>
      <c r="C123" s="128" t="s">
        <v>142</v>
      </c>
      <c r="D123" s="128" t="s">
        <v>164</v>
      </c>
      <c r="E123" s="129" t="n">
        <v>2002</v>
      </c>
      <c r="F123" s="130" t="s">
        <v>284</v>
      </c>
      <c r="G123" s="127" t="s">
        <v>91</v>
      </c>
      <c r="H123" s="127"/>
      <c r="I123" s="127"/>
      <c r="J123" s="127" t="s">
        <v>98</v>
      </c>
      <c r="K123" s="123"/>
    </row>
    <row r="124" customFormat="false" ht="12.75" hidden="false" customHeight="false" outlineLevel="0" collapsed="false">
      <c r="B124" s="127" t="s">
        <v>288</v>
      </c>
      <c r="C124" s="128" t="s">
        <v>289</v>
      </c>
      <c r="D124" s="128" t="s">
        <v>290</v>
      </c>
      <c r="E124" s="129" t="n">
        <v>1974</v>
      </c>
      <c r="F124" s="130" t="s">
        <v>284</v>
      </c>
      <c r="G124" s="127" t="s">
        <v>91</v>
      </c>
      <c r="H124" s="127"/>
      <c r="I124" s="127"/>
      <c r="J124" s="127" t="s">
        <v>92</v>
      </c>
      <c r="K124" s="123"/>
    </row>
    <row r="125" s="96" customFormat="true" ht="12.75" hidden="false" customHeight="false" outlineLevel="0" collapsed="false">
      <c r="A125" s="93"/>
      <c r="B125" s="127" t="s">
        <v>291</v>
      </c>
      <c r="C125" s="128" t="s">
        <v>292</v>
      </c>
      <c r="D125" s="128" t="s">
        <v>293</v>
      </c>
      <c r="E125" s="129" t="n">
        <v>1965</v>
      </c>
      <c r="F125" s="130" t="s">
        <v>284</v>
      </c>
      <c r="G125" s="127" t="s">
        <v>91</v>
      </c>
      <c r="H125" s="127"/>
      <c r="I125" s="127"/>
      <c r="J125" s="127" t="s">
        <v>92</v>
      </c>
      <c r="K125" s="131"/>
      <c r="L125" s="93"/>
    </row>
    <row r="126" s="133" customFormat="true" ht="12.75" hidden="false" customHeight="false" outlineLevel="0" collapsed="false">
      <c r="A126" s="132"/>
      <c r="B126" s="127" t="s">
        <v>294</v>
      </c>
      <c r="C126" s="128" t="s">
        <v>295</v>
      </c>
      <c r="D126" s="128" t="s">
        <v>102</v>
      </c>
      <c r="E126" s="129" t="n">
        <v>1979</v>
      </c>
      <c r="F126" s="130" t="s">
        <v>284</v>
      </c>
      <c r="G126" s="127" t="s">
        <v>91</v>
      </c>
      <c r="H126" s="127"/>
      <c r="I126" s="127"/>
      <c r="J126" s="127" t="s">
        <v>98</v>
      </c>
      <c r="K126" s="132"/>
      <c r="L126" s="132"/>
    </row>
    <row r="127" s="133" customFormat="true" ht="12.75" hidden="false" customHeight="false" outlineLevel="0" collapsed="false">
      <c r="A127" s="132"/>
      <c r="B127" s="132" t="s">
        <v>296</v>
      </c>
      <c r="C127" s="134" t="s">
        <v>297</v>
      </c>
      <c r="D127" s="134" t="s">
        <v>107</v>
      </c>
      <c r="E127" s="132" t="n">
        <v>1957</v>
      </c>
      <c r="F127" s="135" t="s">
        <v>284</v>
      </c>
      <c r="G127" s="132" t="s">
        <v>91</v>
      </c>
      <c r="H127" s="132"/>
      <c r="I127" s="132"/>
      <c r="J127" s="132" t="s">
        <v>98</v>
      </c>
      <c r="K127" s="136"/>
      <c r="L127" s="132"/>
    </row>
    <row r="128" customFormat="false" ht="12.75" hidden="false" customHeight="false" outlineLevel="0" collapsed="false">
      <c r="B128" s="132" t="s">
        <v>298</v>
      </c>
      <c r="C128" s="134" t="s">
        <v>218</v>
      </c>
      <c r="D128" s="134" t="s">
        <v>299</v>
      </c>
      <c r="E128" s="132" t="n">
        <v>2002</v>
      </c>
      <c r="F128" s="135" t="s">
        <v>284</v>
      </c>
      <c r="G128" s="132" t="s">
        <v>91</v>
      </c>
      <c r="H128" s="132"/>
      <c r="I128" s="132"/>
      <c r="J128" s="132" t="s">
        <v>92</v>
      </c>
      <c r="K128" s="123"/>
    </row>
    <row r="129" customFormat="false" ht="12.75" hidden="false" customHeight="false" outlineLevel="0" collapsed="false">
      <c r="B129" s="46"/>
      <c r="C129" s="69"/>
      <c r="D129" s="69"/>
      <c r="E129" s="70"/>
      <c r="F129" s="69"/>
      <c r="G129" s="70"/>
      <c r="H129" s="70"/>
      <c r="I129" s="70"/>
      <c r="J129" s="46"/>
    </row>
    <row r="130" customFormat="false" ht="12.75" hidden="false" customHeight="false" outlineLevel="0" collapsed="false">
      <c r="B130" s="46"/>
    </row>
    <row r="131" customFormat="false" ht="12.75" hidden="false" customHeight="false" outlineLevel="0" collapsed="false">
      <c r="B131" s="46"/>
      <c r="C131" s="137"/>
      <c r="D131" s="137"/>
      <c r="E131" s="123"/>
      <c r="F131" s="138"/>
      <c r="G131" s="123"/>
    </row>
    <row r="132" customFormat="false" ht="12.75" hidden="false" customHeight="false" outlineLevel="0" collapsed="false">
      <c r="B132" s="46"/>
      <c r="C132" s="47"/>
      <c r="D132" s="47"/>
      <c r="E132" s="46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B133" s="46"/>
      <c r="C133" s="47"/>
      <c r="D133" s="47"/>
      <c r="E133" s="46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B134" s="46"/>
    </row>
    <row r="135" customFormat="false" ht="12.75" hidden="false" customHeight="false" outlineLevel="0" collapsed="false">
      <c r="B135" s="46"/>
      <c r="C135" s="139"/>
      <c r="D135" s="139"/>
      <c r="E135" s="61"/>
      <c r="F135" s="139"/>
      <c r="G135" s="139"/>
      <c r="H135" s="139"/>
      <c r="I135" s="47"/>
      <c r="J135" s="47"/>
    </row>
    <row r="136" customFormat="false" ht="12.75" hidden="false" customHeight="false" outlineLevel="0" collapsed="false">
      <c r="B136" s="46"/>
      <c r="C136" s="47"/>
      <c r="D136" s="47"/>
      <c r="E136" s="46"/>
      <c r="F136" s="47"/>
      <c r="G136" s="47"/>
      <c r="H136" s="47"/>
      <c r="I136" s="47"/>
      <c r="J136" s="47"/>
      <c r="K136" s="123"/>
    </row>
    <row r="137" customFormat="false" ht="12.75" hidden="false" customHeight="false" outlineLevel="0" collapsed="false">
      <c r="B137" s="46"/>
    </row>
    <row r="138" customFormat="false" ht="12.75" hidden="false" customHeight="false" outlineLevel="0" collapsed="false">
      <c r="B138" s="46"/>
      <c r="C138" s="47"/>
      <c r="D138" s="47"/>
      <c r="E138" s="46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B139" s="46"/>
      <c r="C139" s="47"/>
      <c r="D139" s="47"/>
      <c r="E139" s="46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B140" s="46"/>
      <c r="K140" s="123"/>
    </row>
    <row r="141" customFormat="false" ht="12.75" hidden="false" customHeight="false" outlineLevel="0" collapsed="false">
      <c r="B141" s="46"/>
      <c r="C141" s="47"/>
      <c r="D141" s="47"/>
      <c r="E141" s="46"/>
      <c r="F141" s="47"/>
      <c r="G141" s="47"/>
      <c r="H141" s="47"/>
      <c r="I141" s="47"/>
      <c r="J141" s="47"/>
    </row>
    <row r="142" s="47" customFormat="true" ht="12.75" hidden="false" customHeight="false" outlineLevel="0" collapsed="false">
      <c r="A142" s="46"/>
      <c r="B142" s="46"/>
      <c r="C142" s="40"/>
      <c r="D142" s="40"/>
      <c r="E142" s="39"/>
      <c r="F142" s="41"/>
      <c r="G142" s="39"/>
      <c r="H142" s="39"/>
      <c r="I142" s="39"/>
      <c r="J142" s="39"/>
      <c r="K142" s="46"/>
      <c r="L142" s="46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2.75" hidden="false" customHeight="false" outlineLevel="0" collapsed="false">
      <c r="B143" s="46"/>
      <c r="C143" s="47"/>
      <c r="D143" s="47"/>
      <c r="E143" s="46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B144" s="46"/>
    </row>
    <row r="145" s="47" customFormat="true" ht="12.75" hidden="false" customHeight="false" outlineLevel="0" collapsed="false">
      <c r="A145" s="46"/>
      <c r="B145" s="46"/>
      <c r="C145" s="69"/>
      <c r="D145" s="69"/>
      <c r="E145" s="70"/>
      <c r="F145" s="69"/>
      <c r="G145" s="70"/>
      <c r="H145" s="70"/>
      <c r="I145" s="46"/>
      <c r="J145" s="46"/>
      <c r="K145" s="46"/>
      <c r="L145" s="46"/>
    </row>
    <row r="146" s="47" customFormat="true" ht="12.75" hidden="false" customHeight="false" outlineLevel="0" collapsed="false">
      <c r="A146" s="46"/>
      <c r="B146" s="46"/>
      <c r="E146" s="46"/>
      <c r="K146" s="46"/>
      <c r="L146" s="46"/>
    </row>
    <row r="147" s="47" customFormat="true" ht="12.75" hidden="false" customHeight="false" outlineLevel="0" collapsed="false">
      <c r="A147" s="46"/>
      <c r="B147" s="46"/>
      <c r="C147" s="40"/>
      <c r="D147" s="40"/>
      <c r="E147" s="39"/>
      <c r="F147" s="41"/>
      <c r="G147" s="39"/>
      <c r="H147" s="39"/>
      <c r="I147" s="39"/>
      <c r="J147" s="39"/>
      <c r="K147" s="46"/>
      <c r="L147" s="46"/>
    </row>
    <row r="148" s="47" customFormat="true" ht="12.75" hidden="false" customHeight="false" outlineLevel="0" collapsed="false">
      <c r="A148" s="46"/>
      <c r="B148" s="46"/>
      <c r="C148" s="40"/>
      <c r="D148" s="40"/>
      <c r="E148" s="39"/>
      <c r="F148" s="41"/>
      <c r="G148" s="39"/>
      <c r="H148" s="39"/>
      <c r="I148" s="39"/>
      <c r="J148" s="39"/>
      <c r="K148" s="46"/>
      <c r="L148" s="46"/>
    </row>
    <row r="149" s="47" customFormat="true" ht="12.75" hidden="false" customHeight="false" outlineLevel="0" collapsed="false">
      <c r="A149" s="46"/>
      <c r="B149" s="46"/>
      <c r="C149" s="40"/>
      <c r="D149" s="40"/>
      <c r="E149" s="39"/>
      <c r="F149" s="41"/>
      <c r="G149" s="39"/>
      <c r="H149" s="39"/>
      <c r="I149" s="39"/>
      <c r="J149" s="39"/>
      <c r="K149" s="46"/>
      <c r="L149" s="46"/>
    </row>
    <row r="150" s="47" customFormat="true" ht="12.75" hidden="false" customHeight="false" outlineLevel="0" collapsed="false">
      <c r="A150" s="46"/>
      <c r="B150" s="46"/>
      <c r="C150" s="50"/>
      <c r="D150" s="50"/>
      <c r="E150" s="51"/>
      <c r="F150" s="50"/>
      <c r="G150" s="46"/>
      <c r="H150" s="46"/>
      <c r="I150" s="46"/>
      <c r="J150" s="46"/>
      <c r="K150" s="46"/>
      <c r="L150" s="46"/>
    </row>
  </sheetData>
  <mergeCells count="3">
    <mergeCell ref="B1:J1"/>
    <mergeCell ref="B2:J2"/>
    <mergeCell ref="B3:J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T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40" width="9.14"/>
    <col collapsed="false" customWidth="true" hidden="false" outlineLevel="0" max="2" min="2" style="140" width="6.13"/>
    <col collapsed="false" customWidth="true" hidden="false" outlineLevel="0" max="3" min="3" style="0" width="4.99"/>
    <col collapsed="false" customWidth="true" hidden="false" outlineLevel="0" max="4" min="4" style="0" width="15.41"/>
    <col collapsed="false" customWidth="true" hidden="false" outlineLevel="0" max="5" min="5" style="0" width="9.0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0.85"/>
    <col collapsed="false" customWidth="true" hidden="false" outlineLevel="0" max="9" min="9" style="0" width="9.06"/>
    <col collapsed="false" customWidth="true" hidden="false" outlineLevel="0" max="10" min="10" style="0" width="1.85"/>
    <col collapsed="false" customWidth="true" hidden="false" outlineLevel="0" max="11" min="11" style="0" width="9.06"/>
    <col collapsed="false" customWidth="true" hidden="false" outlineLevel="0" max="12" min="12" style="141" width="3.28"/>
    <col collapsed="false" customWidth="true" hidden="false" outlineLevel="0" max="13" min="13" style="141" width="7.56"/>
    <col collapsed="false" customWidth="false" hidden="false" outlineLevel="0" max="14" min="14" style="141" width="9.14"/>
    <col collapsed="false" customWidth="true" hidden="false" outlineLevel="0" max="15" min="15" style="141" width="17.99"/>
    <col collapsed="false" customWidth="false" hidden="false" outlineLevel="0" max="16" min="16" style="141" width="9.14"/>
    <col collapsed="false" customWidth="true" hidden="false" outlineLevel="0" max="17" min="17" style="141" width="7.14"/>
    <col collapsed="false" customWidth="true" hidden="false" outlineLevel="0" max="18" min="18" style="141" width="7.28"/>
    <col collapsed="false" customWidth="true" hidden="false" outlineLevel="0" max="19" min="19" style="141" width="2.28"/>
    <col collapsed="false" customWidth="false" hidden="false" outlineLevel="0" max="257" min="20" style="141" width="9.14"/>
  </cols>
  <sheetData>
    <row r="1" customFormat="false" ht="20.25" hidden="false" customHeight="false" outlineLevel="0" collapsed="false">
      <c r="B1" s="142" t="s">
        <v>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</row>
    <row r="2" customFormat="false" ht="20.25" hidden="false" customHeight="false" outlineLevel="0" collapsed="false">
      <c r="B2" s="142" t="s">
        <v>1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0.25" hidden="false" customHeight="false" outlineLevel="0" collapsed="false">
      <c r="B3" s="142" t="s">
        <v>3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5" customFormat="false" ht="15" hidden="false" customHeight="true" outlineLevel="0" collapsed="false">
      <c r="B5" s="143" t="s">
        <v>300</v>
      </c>
      <c r="C5" s="143"/>
      <c r="D5" s="143"/>
      <c r="E5" s="143"/>
      <c r="F5" s="143"/>
      <c r="G5" s="143"/>
      <c r="H5" s="143"/>
      <c r="I5" s="143"/>
      <c r="J5" s="143"/>
      <c r="K5" s="143"/>
      <c r="M5" s="144" t="s">
        <v>301</v>
      </c>
      <c r="N5" s="144"/>
      <c r="O5" s="144"/>
      <c r="P5" s="144"/>
      <c r="Q5" s="144"/>
      <c r="R5" s="144"/>
      <c r="S5" s="144"/>
      <c r="T5" s="144"/>
    </row>
    <row r="6" customFormat="false" ht="15" hidden="false" customHeight="true" outlineLevel="0" collapsed="false">
      <c r="A6" s="145"/>
      <c r="B6" s="146"/>
      <c r="C6" s="147"/>
      <c r="D6" s="147"/>
      <c r="E6" s="147"/>
      <c r="F6" s="147"/>
      <c r="G6" s="147"/>
      <c r="H6" s="146"/>
      <c r="I6" s="148"/>
      <c r="J6" s="146"/>
      <c r="K6" s="149"/>
      <c r="M6" s="146"/>
      <c r="N6" s="147"/>
      <c r="O6" s="147"/>
      <c r="P6" s="147"/>
      <c r="Q6" s="147"/>
      <c r="R6" s="147"/>
      <c r="S6" s="146"/>
      <c r="T6" s="148"/>
    </row>
    <row r="7" customFormat="false" ht="15" hidden="false" customHeight="true" outlineLevel="0" collapsed="false">
      <c r="A7" s="145"/>
      <c r="B7" s="150" t="s">
        <v>302</v>
      </c>
      <c r="C7" s="151" t="s">
        <v>80</v>
      </c>
      <c r="D7" s="150" t="s">
        <v>303</v>
      </c>
      <c r="E7" s="150" t="s">
        <v>304</v>
      </c>
      <c r="F7" s="150" t="s">
        <v>305</v>
      </c>
      <c r="G7" s="150" t="s">
        <v>306</v>
      </c>
      <c r="H7" s="150"/>
      <c r="I7" s="152" t="s">
        <v>307</v>
      </c>
      <c r="J7" s="150"/>
      <c r="K7" s="153" t="s">
        <v>308</v>
      </c>
      <c r="M7" s="150" t="s">
        <v>302</v>
      </c>
      <c r="N7" s="151" t="s">
        <v>80</v>
      </c>
      <c r="O7" s="150" t="s">
        <v>303</v>
      </c>
      <c r="P7" s="150" t="s">
        <v>304</v>
      </c>
      <c r="Q7" s="150" t="s">
        <v>305</v>
      </c>
      <c r="R7" s="150" t="s">
        <v>306</v>
      </c>
      <c r="S7" s="150"/>
      <c r="T7" s="152" t="s">
        <v>307</v>
      </c>
    </row>
    <row r="8" customFormat="false" ht="15" hidden="false" customHeight="true" outlineLevel="0" collapsed="false">
      <c r="A8" s="145"/>
      <c r="B8" s="140" t="s">
        <v>309</v>
      </c>
      <c r="C8" s="154" t="n">
        <v>5</v>
      </c>
      <c r="D8" s="54" t="s">
        <v>158</v>
      </c>
      <c r="E8" s="54" t="s">
        <v>159</v>
      </c>
      <c r="F8" s="155" t="n">
        <v>1994</v>
      </c>
      <c r="G8" s="54" t="s">
        <v>58</v>
      </c>
      <c r="H8" s="54"/>
      <c r="I8" s="156" t="n">
        <v>0.0427835648148148</v>
      </c>
      <c r="M8" s="140" t="s">
        <v>309</v>
      </c>
      <c r="N8" s="154" t="n">
        <v>5</v>
      </c>
      <c r="O8" s="54" t="s">
        <v>158</v>
      </c>
      <c r="P8" s="54" t="s">
        <v>159</v>
      </c>
      <c r="Q8" s="155" t="n">
        <v>1994</v>
      </c>
      <c r="R8" s="54" t="s">
        <v>58</v>
      </c>
      <c r="S8" s="54"/>
      <c r="T8" s="156" t="n">
        <v>0.0427835648148148</v>
      </c>
    </row>
    <row r="9" customFormat="false" ht="15" hidden="false" customHeight="true" outlineLevel="0" collapsed="false">
      <c r="A9" s="145"/>
      <c r="B9" s="140" t="s">
        <v>310</v>
      </c>
      <c r="C9" s="154" t="n">
        <v>127</v>
      </c>
      <c r="D9" s="33" t="s">
        <v>110</v>
      </c>
      <c r="E9" s="33" t="s">
        <v>111</v>
      </c>
      <c r="F9" s="154" t="n">
        <v>1988</v>
      </c>
      <c r="G9" s="157" t="s">
        <v>40</v>
      </c>
      <c r="H9" s="157"/>
      <c r="I9" s="156" t="n">
        <v>0.0428125</v>
      </c>
      <c r="M9" s="140" t="s">
        <v>310</v>
      </c>
      <c r="N9" s="154" t="n">
        <v>119</v>
      </c>
      <c r="O9" s="54" t="s">
        <v>108</v>
      </c>
      <c r="P9" s="54" t="s">
        <v>109</v>
      </c>
      <c r="Q9" s="155" t="n">
        <v>1996</v>
      </c>
      <c r="R9" s="54" t="s">
        <v>40</v>
      </c>
      <c r="S9" s="54"/>
      <c r="T9" s="156" t="n">
        <v>0.0452291666666667</v>
      </c>
    </row>
    <row r="10" customFormat="false" ht="15" hidden="false" customHeight="true" outlineLevel="0" collapsed="false">
      <c r="A10" s="145"/>
      <c r="B10" s="140" t="s">
        <v>311</v>
      </c>
      <c r="C10" s="154" t="n">
        <v>4</v>
      </c>
      <c r="D10" s="54" t="s">
        <v>126</v>
      </c>
      <c r="E10" s="54" t="s">
        <v>97</v>
      </c>
      <c r="F10" s="155" t="n">
        <v>1992</v>
      </c>
      <c r="G10" s="54" t="s">
        <v>46</v>
      </c>
      <c r="H10" s="54"/>
      <c r="I10" s="156" t="n">
        <v>0.0428425925925926</v>
      </c>
      <c r="M10" s="140" t="s">
        <v>311</v>
      </c>
      <c r="N10" s="154" t="n">
        <v>109</v>
      </c>
      <c r="O10" s="33" t="s">
        <v>259</v>
      </c>
      <c r="P10" s="33" t="s">
        <v>180</v>
      </c>
      <c r="Q10" s="154" t="n">
        <v>1995</v>
      </c>
      <c r="R10" s="157" t="s">
        <v>73</v>
      </c>
      <c r="S10" s="157"/>
      <c r="T10" s="156" t="n">
        <v>0.0477627314814815</v>
      </c>
    </row>
    <row r="11" customFormat="false" ht="15" hidden="false" customHeight="true" outlineLevel="0" collapsed="false">
      <c r="A11" s="145"/>
      <c r="B11" s="140" t="s">
        <v>312</v>
      </c>
      <c r="C11" s="154" t="n">
        <v>79</v>
      </c>
      <c r="D11" s="33" t="s">
        <v>256</v>
      </c>
      <c r="E11" s="33" t="s">
        <v>147</v>
      </c>
      <c r="F11" s="154" t="n">
        <v>1989</v>
      </c>
      <c r="G11" s="157" t="s">
        <v>73</v>
      </c>
      <c r="H11" s="157"/>
      <c r="I11" s="156" t="n">
        <v>0.0430532407407407</v>
      </c>
      <c r="M11" s="140" t="s">
        <v>312</v>
      </c>
      <c r="N11" s="154" t="n">
        <v>107</v>
      </c>
      <c r="O11" s="54" t="s">
        <v>215</v>
      </c>
      <c r="P11" s="54" t="s">
        <v>172</v>
      </c>
      <c r="Q11" s="155" t="n">
        <v>1994</v>
      </c>
      <c r="R11" s="54" t="s">
        <v>67</v>
      </c>
      <c r="S11" s="54"/>
      <c r="T11" s="156" t="n">
        <v>0.0479224537037037</v>
      </c>
    </row>
    <row r="12" customFormat="false" ht="15" hidden="false" customHeight="true" outlineLevel="0" collapsed="false">
      <c r="A12" s="145"/>
      <c r="B12" s="140" t="s">
        <v>313</v>
      </c>
      <c r="C12" s="154" t="n">
        <v>163</v>
      </c>
      <c r="D12" s="33" t="s">
        <v>161</v>
      </c>
      <c r="E12" s="33" t="s">
        <v>145</v>
      </c>
      <c r="F12" s="154" t="n">
        <v>1984</v>
      </c>
      <c r="G12" s="157" t="s">
        <v>60</v>
      </c>
      <c r="H12" s="157"/>
      <c r="I12" s="156" t="n">
        <v>0.0443969907407407</v>
      </c>
      <c r="M12" s="140" t="s">
        <v>313</v>
      </c>
      <c r="N12" s="154" t="n">
        <v>7</v>
      </c>
      <c r="O12" s="33" t="s">
        <v>261</v>
      </c>
      <c r="P12" s="33" t="s">
        <v>97</v>
      </c>
      <c r="Q12" s="154" t="n">
        <v>1994</v>
      </c>
      <c r="R12" s="33" t="s">
        <v>75</v>
      </c>
      <c r="S12" s="33"/>
      <c r="T12" s="156" t="n">
        <v>0.0501979166666667</v>
      </c>
    </row>
    <row r="13" customFormat="false" ht="15" hidden="false" customHeight="true" outlineLevel="0" collapsed="false">
      <c r="A13" s="145"/>
      <c r="B13" s="140" t="s">
        <v>314</v>
      </c>
      <c r="C13" s="154" t="n">
        <v>92</v>
      </c>
      <c r="D13" s="33" t="s">
        <v>259</v>
      </c>
      <c r="E13" s="33" t="s">
        <v>147</v>
      </c>
      <c r="F13" s="154" t="n">
        <v>1992</v>
      </c>
      <c r="G13" s="157" t="s">
        <v>73</v>
      </c>
      <c r="H13" s="157"/>
      <c r="I13" s="156" t="n">
        <v>0.0446678240740741</v>
      </c>
      <c r="J13" s="158"/>
      <c r="K13" s="158"/>
      <c r="M13" s="140" t="s">
        <v>314</v>
      </c>
      <c r="N13" s="154" t="n">
        <v>63</v>
      </c>
      <c r="O13" s="33" t="s">
        <v>262</v>
      </c>
      <c r="P13" s="33" t="s">
        <v>115</v>
      </c>
      <c r="Q13" s="154" t="n">
        <v>1993</v>
      </c>
      <c r="R13" s="157" t="s">
        <v>75</v>
      </c>
      <c r="S13" s="157"/>
      <c r="T13" s="156" t="n">
        <v>0.0502731481481482</v>
      </c>
    </row>
    <row r="14" customFormat="false" ht="15" hidden="false" customHeight="true" outlineLevel="0" collapsed="false">
      <c r="A14" s="145"/>
      <c r="B14" s="140" t="s">
        <v>315</v>
      </c>
      <c r="C14" s="154" t="n">
        <v>17</v>
      </c>
      <c r="D14" s="13" t="s">
        <v>201</v>
      </c>
      <c r="E14" s="13" t="s">
        <v>97</v>
      </c>
      <c r="F14" s="159" t="n">
        <v>1985</v>
      </c>
      <c r="G14" s="13" t="s">
        <v>67</v>
      </c>
      <c r="H14" s="13"/>
      <c r="I14" s="156" t="n">
        <v>0.0452037037037037</v>
      </c>
      <c r="J14" s="158"/>
      <c r="K14" s="158"/>
      <c r="M14" s="140" t="s">
        <v>315</v>
      </c>
      <c r="N14" s="154" t="n">
        <v>135</v>
      </c>
      <c r="O14" s="13" t="s">
        <v>224</v>
      </c>
      <c r="P14" s="13" t="s">
        <v>97</v>
      </c>
      <c r="Q14" s="159" t="n">
        <v>1994</v>
      </c>
      <c r="R14" s="13" t="s">
        <v>67</v>
      </c>
      <c r="S14" s="13"/>
      <c r="T14" s="156" t="n">
        <v>0.0520428240740741</v>
      </c>
    </row>
    <row r="15" customFormat="false" ht="15" hidden="false" customHeight="true" outlineLevel="0" collapsed="false">
      <c r="A15" s="145"/>
      <c r="B15" s="140" t="s">
        <v>316</v>
      </c>
      <c r="C15" s="154" t="n">
        <v>86</v>
      </c>
      <c r="D15" s="54" t="s">
        <v>106</v>
      </c>
      <c r="E15" s="54" t="s">
        <v>107</v>
      </c>
      <c r="F15" s="155" t="n">
        <v>1991</v>
      </c>
      <c r="G15" s="54" t="s">
        <v>40</v>
      </c>
      <c r="H15" s="54"/>
      <c r="I15" s="156" t="n">
        <v>0.0452233796296296</v>
      </c>
      <c r="M15" s="140" t="s">
        <v>316</v>
      </c>
      <c r="N15" s="154" t="n">
        <v>46</v>
      </c>
      <c r="O15" s="22" t="s">
        <v>189</v>
      </c>
      <c r="P15" s="22" t="s">
        <v>97</v>
      </c>
      <c r="Q15" s="25" t="n">
        <v>1996</v>
      </c>
      <c r="R15" s="22" t="s">
        <v>62</v>
      </c>
      <c r="S15" s="22"/>
      <c r="T15" s="156" t="n">
        <v>0.071744212962963</v>
      </c>
    </row>
    <row r="16" customFormat="false" ht="15" hidden="false" customHeight="true" outlineLevel="0" collapsed="false">
      <c r="A16" s="145"/>
      <c r="B16" s="140" t="s">
        <v>317</v>
      </c>
      <c r="C16" s="154" t="n">
        <v>119</v>
      </c>
      <c r="D16" s="54" t="s">
        <v>108</v>
      </c>
      <c r="E16" s="54" t="s">
        <v>109</v>
      </c>
      <c r="F16" s="155" t="n">
        <v>1996</v>
      </c>
      <c r="G16" s="54" t="s">
        <v>40</v>
      </c>
      <c r="H16" s="54"/>
      <c r="I16" s="156" t="n">
        <v>0.0452291666666667</v>
      </c>
      <c r="M16" s="140"/>
      <c r="N16" s="154" t="n">
        <v>90</v>
      </c>
      <c r="O16" s="22" t="s">
        <v>160</v>
      </c>
      <c r="P16" s="22" t="s">
        <v>115</v>
      </c>
      <c r="Q16" s="25" t="n">
        <v>1996</v>
      </c>
      <c r="R16" s="22" t="s">
        <v>60</v>
      </c>
      <c r="S16" s="22"/>
      <c r="T16" s="160" t="s">
        <v>318</v>
      </c>
    </row>
    <row r="17" customFormat="false" ht="15" hidden="false" customHeight="true" outlineLevel="0" collapsed="false">
      <c r="A17" s="145"/>
      <c r="B17" s="140" t="s">
        <v>319</v>
      </c>
      <c r="C17" s="154" t="n">
        <v>36</v>
      </c>
      <c r="D17" s="33" t="s">
        <v>256</v>
      </c>
      <c r="E17" s="33" t="s">
        <v>147</v>
      </c>
      <c r="F17" s="154" t="n">
        <v>1967</v>
      </c>
      <c r="G17" s="157" t="s">
        <v>73</v>
      </c>
      <c r="H17" s="157"/>
      <c r="I17" s="156" t="n">
        <v>0.0471354166666667</v>
      </c>
    </row>
    <row r="18" customFormat="false" ht="15" hidden="false" customHeight="true" outlineLevel="0" collapsed="false">
      <c r="A18" s="145"/>
      <c r="B18" s="140" t="s">
        <v>320</v>
      </c>
      <c r="C18" s="154" t="n">
        <v>80</v>
      </c>
      <c r="D18" s="66" t="s">
        <v>139</v>
      </c>
      <c r="E18" s="66" t="s">
        <v>140</v>
      </c>
      <c r="F18" s="154" t="n">
        <v>1989</v>
      </c>
      <c r="G18" s="157" t="s">
        <v>48</v>
      </c>
      <c r="H18" s="157"/>
      <c r="I18" s="156" t="n">
        <v>0.0471851851851852</v>
      </c>
    </row>
    <row r="19" customFormat="false" ht="15" hidden="false" customHeight="true" outlineLevel="0" collapsed="false">
      <c r="A19" s="145"/>
      <c r="B19" s="140" t="s">
        <v>321</v>
      </c>
      <c r="C19" s="154" t="n">
        <v>109</v>
      </c>
      <c r="D19" s="33" t="s">
        <v>259</v>
      </c>
      <c r="E19" s="33" t="s">
        <v>180</v>
      </c>
      <c r="F19" s="154" t="n">
        <v>1995</v>
      </c>
      <c r="G19" s="157" t="s">
        <v>73</v>
      </c>
      <c r="H19" s="157"/>
      <c r="I19" s="156" t="n">
        <v>0.0477627314814815</v>
      </c>
    </row>
    <row r="20" customFormat="false" ht="15" hidden="false" customHeight="true" outlineLevel="0" collapsed="false">
      <c r="A20" s="145"/>
      <c r="B20" s="140" t="s">
        <v>322</v>
      </c>
      <c r="C20" s="154" t="n">
        <v>107</v>
      </c>
      <c r="D20" s="54" t="s">
        <v>215</v>
      </c>
      <c r="E20" s="54" t="s">
        <v>172</v>
      </c>
      <c r="F20" s="155" t="n">
        <v>1994</v>
      </c>
      <c r="G20" s="54" t="s">
        <v>67</v>
      </c>
      <c r="H20" s="54"/>
      <c r="I20" s="156" t="n">
        <v>0.0479224537037037</v>
      </c>
    </row>
    <row r="21" customFormat="false" ht="15" hidden="false" customHeight="true" outlineLevel="0" collapsed="false">
      <c r="A21" s="145"/>
      <c r="B21" s="140" t="s">
        <v>323</v>
      </c>
      <c r="C21" s="154" t="n">
        <v>95</v>
      </c>
      <c r="D21" s="54" t="s">
        <v>212</v>
      </c>
      <c r="E21" s="54" t="s">
        <v>121</v>
      </c>
      <c r="F21" s="155" t="n">
        <v>1992</v>
      </c>
      <c r="G21" s="54" t="s">
        <v>67</v>
      </c>
      <c r="H21" s="54"/>
      <c r="I21" s="156" t="n">
        <v>0.0498171296296296</v>
      </c>
      <c r="M21" s="146"/>
      <c r="N21" s="154"/>
      <c r="O21" s="13"/>
      <c r="P21" s="13"/>
      <c r="Q21" s="159"/>
      <c r="R21" s="13"/>
      <c r="S21" s="13"/>
      <c r="T21" s="156"/>
    </row>
    <row r="22" customFormat="false" ht="15" hidden="false" customHeight="true" outlineLevel="0" collapsed="false">
      <c r="A22" s="145"/>
      <c r="B22" s="140" t="s">
        <v>324</v>
      </c>
      <c r="C22" s="154" t="n">
        <v>94</v>
      </c>
      <c r="D22" s="66" t="s">
        <v>269</v>
      </c>
      <c r="E22" s="66" t="s">
        <v>270</v>
      </c>
      <c r="F22" s="161" t="n">
        <v>1992</v>
      </c>
      <c r="G22" s="157" t="s">
        <v>75</v>
      </c>
      <c r="H22" s="157"/>
      <c r="I22" s="156" t="n">
        <v>0.0500844907407407</v>
      </c>
      <c r="M22" s="144" t="s">
        <v>325</v>
      </c>
      <c r="N22" s="144"/>
      <c r="O22" s="144"/>
      <c r="P22" s="144"/>
      <c r="Q22" s="144"/>
      <c r="R22" s="144"/>
      <c r="S22" s="144"/>
      <c r="T22" s="144"/>
    </row>
    <row r="23" customFormat="false" ht="15" hidden="false" customHeight="true" outlineLevel="0" collapsed="false">
      <c r="A23" s="145"/>
      <c r="B23" s="140" t="s">
        <v>326</v>
      </c>
      <c r="C23" s="154" t="n">
        <v>7</v>
      </c>
      <c r="D23" s="33" t="s">
        <v>261</v>
      </c>
      <c r="E23" s="33" t="s">
        <v>97</v>
      </c>
      <c r="F23" s="154" t="n">
        <v>1994</v>
      </c>
      <c r="G23" s="33" t="s">
        <v>75</v>
      </c>
      <c r="H23" s="33"/>
      <c r="I23" s="156" t="n">
        <v>0.0501979166666667</v>
      </c>
      <c r="N23" s="147"/>
      <c r="O23" s="147"/>
      <c r="P23" s="147"/>
      <c r="Q23" s="147"/>
      <c r="R23" s="147"/>
      <c r="S23" s="146"/>
      <c r="T23" s="148"/>
    </row>
    <row r="24" customFormat="false" ht="15" hidden="false" customHeight="true" outlineLevel="0" collapsed="false">
      <c r="A24" s="145"/>
      <c r="B24" s="140" t="s">
        <v>327</v>
      </c>
      <c r="C24" s="154" t="n">
        <v>63</v>
      </c>
      <c r="D24" s="33" t="s">
        <v>262</v>
      </c>
      <c r="E24" s="33" t="s">
        <v>115</v>
      </c>
      <c r="F24" s="154" t="n">
        <v>1993</v>
      </c>
      <c r="G24" s="157" t="s">
        <v>75</v>
      </c>
      <c r="H24" s="157"/>
      <c r="I24" s="156" t="n">
        <v>0.0502731481481482</v>
      </c>
      <c r="M24" s="150" t="s">
        <v>302</v>
      </c>
      <c r="N24" s="151" t="s">
        <v>80</v>
      </c>
      <c r="O24" s="150" t="s">
        <v>303</v>
      </c>
      <c r="P24" s="150" t="s">
        <v>304</v>
      </c>
      <c r="Q24" s="150" t="s">
        <v>305</v>
      </c>
      <c r="R24" s="150" t="s">
        <v>306</v>
      </c>
      <c r="S24" s="150"/>
      <c r="T24" s="152" t="s">
        <v>307</v>
      </c>
    </row>
    <row r="25" customFormat="false" ht="15" hidden="false" customHeight="true" outlineLevel="0" collapsed="false">
      <c r="A25" s="145"/>
      <c r="B25" s="140" t="s">
        <v>328</v>
      </c>
      <c r="C25" s="154" t="n">
        <v>187</v>
      </c>
      <c r="D25" s="162" t="s">
        <v>153</v>
      </c>
      <c r="E25" s="162" t="s">
        <v>154</v>
      </c>
      <c r="F25" s="154" t="n">
        <v>1968</v>
      </c>
      <c r="G25" s="157" t="s">
        <v>54</v>
      </c>
      <c r="H25" s="157"/>
      <c r="I25" s="156" t="n">
        <v>0.0504606481481482</v>
      </c>
      <c r="M25" s="140" t="s">
        <v>309</v>
      </c>
      <c r="N25" s="154" t="n">
        <v>36</v>
      </c>
      <c r="O25" s="33" t="s">
        <v>256</v>
      </c>
      <c r="P25" s="33" t="s">
        <v>147</v>
      </c>
      <c r="Q25" s="154" t="n">
        <v>1967</v>
      </c>
      <c r="R25" s="157" t="s">
        <v>73</v>
      </c>
      <c r="S25" s="157"/>
      <c r="T25" s="156" t="n">
        <v>0.0471354166666667</v>
      </c>
    </row>
    <row r="26" customFormat="false" ht="15" hidden="false" customHeight="true" outlineLevel="0" collapsed="false">
      <c r="A26" s="145"/>
      <c r="B26" s="140" t="s">
        <v>329</v>
      </c>
      <c r="C26" s="154" t="n">
        <v>135</v>
      </c>
      <c r="D26" s="13" t="s">
        <v>224</v>
      </c>
      <c r="E26" s="13" t="s">
        <v>97</v>
      </c>
      <c r="F26" s="159" t="n">
        <v>1994</v>
      </c>
      <c r="G26" s="13" t="s">
        <v>67</v>
      </c>
      <c r="H26" s="13"/>
      <c r="I26" s="156" t="n">
        <v>0.0520428240740741</v>
      </c>
      <c r="M26" s="140" t="s">
        <v>310</v>
      </c>
      <c r="N26" s="154" t="n">
        <v>187</v>
      </c>
      <c r="O26" s="162" t="s">
        <v>153</v>
      </c>
      <c r="P26" s="162" t="s">
        <v>154</v>
      </c>
      <c r="Q26" s="154" t="n">
        <v>1968</v>
      </c>
      <c r="R26" s="157" t="s">
        <v>54</v>
      </c>
      <c r="S26" s="157"/>
      <c r="T26" s="156" t="n">
        <v>0.0504606481481482</v>
      </c>
    </row>
    <row r="27" customFormat="false" ht="15" hidden="false" customHeight="true" outlineLevel="0" collapsed="false">
      <c r="A27" s="145"/>
      <c r="B27" s="140" t="s">
        <v>330</v>
      </c>
      <c r="C27" s="154" t="n">
        <v>62</v>
      </c>
      <c r="D27" s="54" t="s">
        <v>190</v>
      </c>
      <c r="E27" s="54" t="s">
        <v>191</v>
      </c>
      <c r="F27" s="155" t="n">
        <v>1973</v>
      </c>
      <c r="G27" s="54" t="s">
        <v>62</v>
      </c>
      <c r="H27" s="54"/>
      <c r="I27" s="156" t="n">
        <v>0.0530138888888889</v>
      </c>
      <c r="M27" s="140" t="s">
        <v>311</v>
      </c>
      <c r="N27" s="154" t="n">
        <v>38</v>
      </c>
      <c r="O27" s="54" t="s">
        <v>195</v>
      </c>
      <c r="P27" s="54" t="s">
        <v>102</v>
      </c>
      <c r="Q27" s="155" t="n">
        <v>1970</v>
      </c>
      <c r="R27" s="54" t="s">
        <v>65</v>
      </c>
      <c r="S27" s="54"/>
      <c r="T27" s="156" t="n">
        <v>0.0571261574074074</v>
      </c>
    </row>
    <row r="28" customFormat="false" ht="15" hidden="false" customHeight="true" outlineLevel="0" collapsed="false">
      <c r="A28" s="145"/>
      <c r="B28" s="140" t="s">
        <v>331</v>
      </c>
      <c r="C28" s="154" t="n">
        <v>60</v>
      </c>
      <c r="D28" s="66" t="s">
        <v>272</v>
      </c>
      <c r="E28" s="66" t="s">
        <v>150</v>
      </c>
      <c r="F28" s="154" t="n">
        <v>1983</v>
      </c>
      <c r="G28" s="157" t="s">
        <v>77</v>
      </c>
      <c r="H28" s="157"/>
      <c r="I28" s="156" t="n">
        <v>0.0540671296296296</v>
      </c>
      <c r="M28" s="140" t="s">
        <v>312</v>
      </c>
      <c r="N28" s="154" t="n">
        <v>157</v>
      </c>
      <c r="O28" s="13" t="s">
        <v>112</v>
      </c>
      <c r="P28" s="13" t="s">
        <v>113</v>
      </c>
      <c r="Q28" s="159" t="n">
        <v>1971</v>
      </c>
      <c r="R28" s="13" t="s">
        <v>40</v>
      </c>
      <c r="S28" s="13"/>
      <c r="T28" s="156" t="n">
        <v>0.058462962962963</v>
      </c>
    </row>
    <row r="29" customFormat="false" ht="15" hidden="false" customHeight="true" outlineLevel="0" collapsed="false">
      <c r="A29" s="145"/>
      <c r="B29" s="140" t="s">
        <v>332</v>
      </c>
      <c r="C29" s="154" t="n">
        <v>71</v>
      </c>
      <c r="D29" s="75" t="s">
        <v>197</v>
      </c>
      <c r="E29" s="75" t="s">
        <v>102</v>
      </c>
      <c r="F29" s="76" t="n">
        <v>1986</v>
      </c>
      <c r="G29" s="157" t="s">
        <v>65</v>
      </c>
      <c r="H29" s="157"/>
      <c r="I29" s="156" t="n">
        <v>0.0563449074074074</v>
      </c>
      <c r="J29" s="158"/>
      <c r="K29" s="158"/>
      <c r="M29" s="140" t="s">
        <v>313</v>
      </c>
      <c r="N29" s="154" t="n">
        <v>37</v>
      </c>
      <c r="O29" s="54" t="s">
        <v>203</v>
      </c>
      <c r="P29" s="54" t="s">
        <v>119</v>
      </c>
      <c r="Q29" s="155" t="n">
        <v>1970</v>
      </c>
      <c r="R29" s="54" t="s">
        <v>67</v>
      </c>
      <c r="S29" s="54"/>
      <c r="T29" s="156" t="n">
        <v>0.0686840277777778</v>
      </c>
    </row>
    <row r="30" customFormat="false" ht="15" hidden="false" customHeight="true" outlineLevel="0" collapsed="false">
      <c r="A30" s="145"/>
      <c r="B30" s="140" t="s">
        <v>333</v>
      </c>
      <c r="C30" s="154" t="n">
        <v>38</v>
      </c>
      <c r="D30" s="54" t="s">
        <v>195</v>
      </c>
      <c r="E30" s="54" t="s">
        <v>102</v>
      </c>
      <c r="F30" s="155" t="n">
        <v>1970</v>
      </c>
      <c r="G30" s="54" t="s">
        <v>65</v>
      </c>
      <c r="H30" s="54"/>
      <c r="I30" s="156" t="n">
        <v>0.0571261574074074</v>
      </c>
      <c r="J30" s="158"/>
      <c r="K30" s="158"/>
      <c r="M30" s="140" t="s">
        <v>314</v>
      </c>
      <c r="N30" s="154" t="n">
        <v>22</v>
      </c>
      <c r="O30" s="75" t="s">
        <v>120</v>
      </c>
      <c r="P30" s="75" t="s">
        <v>121</v>
      </c>
      <c r="Q30" s="76" t="n">
        <v>1958</v>
      </c>
      <c r="R30" s="157" t="s">
        <v>42</v>
      </c>
      <c r="S30" s="157"/>
      <c r="T30" s="156" t="n">
        <v>0.0703148148148148</v>
      </c>
    </row>
    <row r="31" customFormat="false" ht="15" hidden="false" customHeight="true" outlineLevel="0" collapsed="false">
      <c r="A31" s="145"/>
      <c r="B31" s="140" t="s">
        <v>334</v>
      </c>
      <c r="C31" s="154" t="n">
        <v>157</v>
      </c>
      <c r="D31" s="13" t="s">
        <v>112</v>
      </c>
      <c r="E31" s="13" t="s">
        <v>113</v>
      </c>
      <c r="F31" s="159" t="n">
        <v>1971</v>
      </c>
      <c r="G31" s="13" t="s">
        <v>40</v>
      </c>
      <c r="H31" s="13"/>
      <c r="I31" s="156" t="n">
        <v>0.058462962962963</v>
      </c>
      <c r="M31" s="140"/>
    </row>
    <row r="32" customFormat="false" ht="15" hidden="false" customHeight="true" outlineLevel="0" collapsed="false">
      <c r="A32" s="145"/>
      <c r="B32" s="140" t="s">
        <v>335</v>
      </c>
      <c r="C32" s="154" t="n">
        <v>69</v>
      </c>
      <c r="D32" s="54" t="s">
        <v>104</v>
      </c>
      <c r="E32" s="54" t="s">
        <v>102</v>
      </c>
      <c r="F32" s="155" t="n">
        <v>1985</v>
      </c>
      <c r="G32" s="54" t="s">
        <v>40</v>
      </c>
      <c r="H32" s="54"/>
      <c r="I32" s="156" t="n">
        <v>0.0585636574074074</v>
      </c>
      <c r="M32" s="140"/>
    </row>
    <row r="33" customFormat="false" ht="15" hidden="false" customHeight="true" outlineLevel="0" collapsed="false">
      <c r="A33" s="145"/>
      <c r="B33" s="140" t="s">
        <v>336</v>
      </c>
      <c r="C33" s="154" t="n">
        <v>66</v>
      </c>
      <c r="D33" s="163" t="s">
        <v>96</v>
      </c>
      <c r="E33" s="163" t="s">
        <v>103</v>
      </c>
      <c r="F33" s="164" t="n">
        <v>1980</v>
      </c>
      <c r="G33" s="163" t="s">
        <v>40</v>
      </c>
      <c r="H33" s="163"/>
      <c r="I33" s="156" t="n">
        <v>0.0600439814814815</v>
      </c>
      <c r="M33" s="144" t="s">
        <v>337</v>
      </c>
      <c r="N33" s="144"/>
      <c r="O33" s="144"/>
      <c r="P33" s="144"/>
      <c r="Q33" s="144"/>
      <c r="R33" s="144"/>
      <c r="S33" s="144"/>
      <c r="T33" s="144"/>
    </row>
    <row r="34" customFormat="false" ht="15" hidden="false" customHeight="true" outlineLevel="0" collapsed="false">
      <c r="A34" s="145"/>
      <c r="B34" s="140" t="s">
        <v>338</v>
      </c>
      <c r="C34" s="154" t="n">
        <v>59</v>
      </c>
      <c r="D34" s="54" t="s">
        <v>101</v>
      </c>
      <c r="E34" s="54" t="s">
        <v>102</v>
      </c>
      <c r="F34" s="155" t="n">
        <v>1983</v>
      </c>
      <c r="G34" s="54" t="s">
        <v>40</v>
      </c>
      <c r="H34" s="54"/>
      <c r="I34" s="156" t="n">
        <v>0.064837962962963</v>
      </c>
      <c r="M34" s="146"/>
      <c r="N34" s="147"/>
      <c r="O34" s="147"/>
      <c r="P34" s="147"/>
      <c r="Q34" s="147"/>
      <c r="R34" s="147"/>
      <c r="S34" s="146"/>
      <c r="T34" s="148"/>
    </row>
    <row r="35" customFormat="false" ht="15" hidden="false" customHeight="true" outlineLevel="0" collapsed="false">
      <c r="A35" s="145"/>
      <c r="B35" s="140" t="s">
        <v>339</v>
      </c>
      <c r="C35" s="154" t="n">
        <v>75</v>
      </c>
      <c r="D35" s="54" t="s">
        <v>209</v>
      </c>
      <c r="E35" s="54" t="s">
        <v>210</v>
      </c>
      <c r="F35" s="155" t="n">
        <v>1988</v>
      </c>
      <c r="G35" s="54" t="s">
        <v>67</v>
      </c>
      <c r="H35" s="54"/>
      <c r="I35" s="156" t="n">
        <v>0.0673831018518519</v>
      </c>
      <c r="M35" s="150" t="s">
        <v>302</v>
      </c>
      <c r="N35" s="151" t="s">
        <v>80</v>
      </c>
      <c r="O35" s="150" t="s">
        <v>303</v>
      </c>
      <c r="P35" s="150" t="s">
        <v>304</v>
      </c>
      <c r="Q35" s="150" t="s">
        <v>305</v>
      </c>
      <c r="R35" s="150" t="s">
        <v>306</v>
      </c>
      <c r="S35" s="150"/>
      <c r="T35" s="152" t="s">
        <v>307</v>
      </c>
    </row>
    <row r="36" customFormat="false" ht="15" hidden="false" customHeight="true" outlineLevel="0" collapsed="false">
      <c r="A36" s="145"/>
      <c r="B36" s="140" t="s">
        <v>340</v>
      </c>
      <c r="C36" s="154" t="n">
        <v>37</v>
      </c>
      <c r="D36" s="54" t="s">
        <v>203</v>
      </c>
      <c r="E36" s="54" t="s">
        <v>119</v>
      </c>
      <c r="F36" s="155" t="n">
        <v>1970</v>
      </c>
      <c r="G36" s="54" t="s">
        <v>67</v>
      </c>
      <c r="H36" s="54"/>
      <c r="I36" s="156" t="n">
        <v>0.0686840277777778</v>
      </c>
      <c r="M36" s="140" t="s">
        <v>309</v>
      </c>
      <c r="N36" s="154" t="n">
        <v>12</v>
      </c>
      <c r="O36" s="66" t="s">
        <v>151</v>
      </c>
      <c r="P36" s="66" t="s">
        <v>152</v>
      </c>
      <c r="Q36" s="154" t="n">
        <v>1994</v>
      </c>
      <c r="R36" s="157" t="s">
        <v>52</v>
      </c>
      <c r="S36" s="48"/>
      <c r="T36" s="165" t="n">
        <v>0.0452152777777778</v>
      </c>
    </row>
    <row r="37" customFormat="false" ht="15" hidden="false" customHeight="true" outlineLevel="0" collapsed="false">
      <c r="A37" s="145"/>
      <c r="B37" s="140" t="s">
        <v>341</v>
      </c>
      <c r="C37" s="154" t="n">
        <v>22</v>
      </c>
      <c r="D37" s="75" t="s">
        <v>120</v>
      </c>
      <c r="E37" s="75" t="s">
        <v>121</v>
      </c>
      <c r="F37" s="76" t="n">
        <v>1958</v>
      </c>
      <c r="G37" s="157" t="s">
        <v>42</v>
      </c>
      <c r="H37" s="157"/>
      <c r="I37" s="156" t="n">
        <v>0.0703148148148148</v>
      </c>
      <c r="M37" s="140" t="s">
        <v>310</v>
      </c>
      <c r="N37" s="154" t="n">
        <v>10</v>
      </c>
      <c r="O37" s="75" t="s">
        <v>194</v>
      </c>
      <c r="P37" s="75" t="s">
        <v>90</v>
      </c>
      <c r="Q37" s="76" t="n">
        <v>1995</v>
      </c>
      <c r="R37" s="157" t="s">
        <v>65</v>
      </c>
      <c r="S37" s="48"/>
      <c r="T37" s="165" t="n">
        <v>0.0452233796296296</v>
      </c>
    </row>
    <row r="38" customFormat="false" ht="15" hidden="false" customHeight="true" outlineLevel="0" collapsed="false">
      <c r="A38" s="145"/>
      <c r="B38" s="140" t="s">
        <v>342</v>
      </c>
      <c r="C38" s="154" t="n">
        <v>46</v>
      </c>
      <c r="D38" s="22" t="s">
        <v>189</v>
      </c>
      <c r="E38" s="22" t="s">
        <v>97</v>
      </c>
      <c r="F38" s="25" t="n">
        <v>1996</v>
      </c>
      <c r="G38" s="22" t="s">
        <v>62</v>
      </c>
      <c r="H38" s="22"/>
      <c r="I38" s="156" t="n">
        <v>0.071744212962963</v>
      </c>
      <c r="M38" s="140" t="s">
        <v>311</v>
      </c>
      <c r="N38" s="154" t="n">
        <v>120</v>
      </c>
      <c r="O38" s="54" t="s">
        <v>246</v>
      </c>
      <c r="P38" s="54" t="s">
        <v>247</v>
      </c>
      <c r="Q38" s="155" t="n">
        <v>1996</v>
      </c>
      <c r="R38" s="54" t="s">
        <v>69</v>
      </c>
      <c r="S38" s="50"/>
      <c r="T38" s="165" t="n">
        <v>0.0484826388888889</v>
      </c>
    </row>
    <row r="39" customFormat="false" ht="15" hidden="false" customHeight="true" outlineLevel="0" collapsed="false">
      <c r="A39" s="145"/>
      <c r="B39" s="140" t="s">
        <v>343</v>
      </c>
      <c r="C39" s="154" t="n">
        <v>49</v>
      </c>
      <c r="D39" s="54" t="s">
        <v>96</v>
      </c>
      <c r="E39" s="54" t="s">
        <v>97</v>
      </c>
      <c r="F39" s="155" t="n">
        <v>1976</v>
      </c>
      <c r="G39" s="54" t="s">
        <v>40</v>
      </c>
      <c r="H39" s="54"/>
      <c r="I39" s="156" t="n">
        <v>0.0732916666666667</v>
      </c>
      <c r="M39" s="140" t="s">
        <v>312</v>
      </c>
      <c r="N39" s="154" t="n">
        <v>111</v>
      </c>
      <c r="O39" s="54" t="s">
        <v>218</v>
      </c>
      <c r="P39" s="54" t="s">
        <v>219</v>
      </c>
      <c r="Q39" s="155" t="n">
        <v>1995</v>
      </c>
      <c r="R39" s="54" t="s">
        <v>67</v>
      </c>
      <c r="S39" s="50"/>
      <c r="T39" s="165" t="n">
        <v>0.0503391203703704</v>
      </c>
    </row>
    <row r="40" customFormat="false" ht="15" hidden="false" customHeight="true" outlineLevel="0" collapsed="false">
      <c r="A40" s="145"/>
      <c r="B40" s="140" t="s">
        <v>344</v>
      </c>
      <c r="C40" s="154" t="n">
        <v>67</v>
      </c>
      <c r="D40" s="66" t="s">
        <v>265</v>
      </c>
      <c r="E40" s="66" t="s">
        <v>102</v>
      </c>
      <c r="F40" s="161" t="n">
        <v>1987</v>
      </c>
      <c r="G40" s="157" t="s">
        <v>75</v>
      </c>
      <c r="H40" s="157"/>
      <c r="I40" s="156" t="n">
        <v>0.0787974537037037</v>
      </c>
      <c r="M40" s="140" t="s">
        <v>313</v>
      </c>
      <c r="N40" s="154" t="n">
        <v>8</v>
      </c>
      <c r="O40" s="54" t="s">
        <v>93</v>
      </c>
      <c r="P40" s="54" t="s">
        <v>94</v>
      </c>
      <c r="Q40" s="155" t="n">
        <v>1994</v>
      </c>
      <c r="R40" s="54" t="s">
        <v>40</v>
      </c>
      <c r="S40" s="50"/>
      <c r="T40" s="165" t="n">
        <v>0.051681712962963</v>
      </c>
    </row>
    <row r="41" customFormat="false" ht="15" hidden="false" customHeight="true" outlineLevel="0" collapsed="false">
      <c r="A41" s="145"/>
      <c r="B41" s="140" t="s">
        <v>2</v>
      </c>
      <c r="C41" s="154" t="n">
        <v>90</v>
      </c>
      <c r="D41" s="22" t="s">
        <v>160</v>
      </c>
      <c r="E41" s="22" t="s">
        <v>115</v>
      </c>
      <c r="F41" s="25" t="n">
        <v>1996</v>
      </c>
      <c r="G41" s="22" t="s">
        <v>60</v>
      </c>
      <c r="H41" s="22"/>
      <c r="I41" s="160" t="s">
        <v>318</v>
      </c>
      <c r="M41" s="140" t="s">
        <v>314</v>
      </c>
      <c r="N41" s="154" t="n">
        <v>104</v>
      </c>
      <c r="O41" s="54" t="s">
        <v>214</v>
      </c>
      <c r="P41" s="54" t="s">
        <v>95</v>
      </c>
      <c r="Q41" s="155" t="n">
        <v>1994</v>
      </c>
      <c r="R41" s="54" t="s">
        <v>67</v>
      </c>
      <c r="S41" s="50"/>
      <c r="T41" s="165" t="n">
        <v>0.0530393518518519</v>
      </c>
    </row>
    <row r="42" customFormat="false" ht="15" hidden="false" customHeight="true" outlineLevel="0" collapsed="false">
      <c r="A42" s="145"/>
      <c r="M42" s="140" t="s">
        <v>315</v>
      </c>
      <c r="N42" s="154" t="n">
        <v>126</v>
      </c>
      <c r="O42" s="66" t="s">
        <v>222</v>
      </c>
      <c r="P42" s="66" t="s">
        <v>223</v>
      </c>
      <c r="Q42" s="154" t="n">
        <v>1996</v>
      </c>
      <c r="R42" s="157" t="s">
        <v>67</v>
      </c>
      <c r="S42" s="48"/>
      <c r="T42" s="165" t="n">
        <v>0.0553368055555556</v>
      </c>
    </row>
    <row r="43" customFormat="false" ht="15" hidden="false" customHeight="true" outlineLevel="0" collapsed="false">
      <c r="A43" s="145"/>
      <c r="B43" s="143" t="s">
        <v>345</v>
      </c>
      <c r="C43" s="143"/>
      <c r="D43" s="143"/>
      <c r="E43" s="143"/>
      <c r="F43" s="143"/>
      <c r="G43" s="143"/>
      <c r="H43" s="143"/>
      <c r="I43" s="143"/>
      <c r="J43" s="143"/>
      <c r="K43" s="143"/>
      <c r="M43" s="140" t="s">
        <v>316</v>
      </c>
      <c r="N43" s="154" t="n">
        <v>99</v>
      </c>
      <c r="O43" s="54" t="s">
        <v>133</v>
      </c>
      <c r="P43" s="54" t="s">
        <v>134</v>
      </c>
      <c r="Q43" s="155" t="n">
        <v>1993</v>
      </c>
      <c r="R43" s="54" t="s">
        <v>46</v>
      </c>
      <c r="S43" s="50"/>
      <c r="T43" s="165" t="n">
        <v>0.0563611111111111</v>
      </c>
    </row>
    <row r="44" customFormat="false" ht="15" hidden="false" customHeight="true" outlineLevel="0" collapsed="false">
      <c r="A44" s="145"/>
      <c r="B44" s="146"/>
      <c r="C44" s="147"/>
      <c r="D44" s="147"/>
      <c r="E44" s="147"/>
      <c r="F44" s="147"/>
      <c r="G44" s="147"/>
      <c r="H44" s="146"/>
      <c r="I44" s="148"/>
      <c r="J44" s="146"/>
      <c r="K44" s="149"/>
      <c r="M44" s="140" t="s">
        <v>317</v>
      </c>
      <c r="N44" s="154" t="n">
        <v>100</v>
      </c>
      <c r="O44" s="54" t="s">
        <v>213</v>
      </c>
      <c r="P44" s="54" t="s">
        <v>157</v>
      </c>
      <c r="Q44" s="155" t="n">
        <v>1994</v>
      </c>
      <c r="R44" s="54" t="s">
        <v>67</v>
      </c>
      <c r="S44" s="50"/>
      <c r="T44" s="165" t="n">
        <v>0.058318287037037</v>
      </c>
    </row>
    <row r="45" customFormat="false" ht="15" hidden="false" customHeight="true" outlineLevel="0" collapsed="false">
      <c r="A45" s="145"/>
      <c r="B45" s="150" t="s">
        <v>302</v>
      </c>
      <c r="C45" s="151" t="s">
        <v>80</v>
      </c>
      <c r="D45" s="150" t="s">
        <v>303</v>
      </c>
      <c r="E45" s="150" t="s">
        <v>304</v>
      </c>
      <c r="F45" s="150" t="s">
        <v>305</v>
      </c>
      <c r="G45" s="150" t="s">
        <v>306</v>
      </c>
      <c r="H45" s="150"/>
      <c r="I45" s="152" t="s">
        <v>307</v>
      </c>
      <c r="J45" s="150"/>
      <c r="K45" s="153" t="s">
        <v>308</v>
      </c>
      <c r="M45" s="140" t="s">
        <v>319</v>
      </c>
      <c r="N45" s="154" t="n">
        <v>186</v>
      </c>
      <c r="O45" s="13" t="s">
        <v>228</v>
      </c>
      <c r="P45" s="13" t="s">
        <v>229</v>
      </c>
      <c r="Q45" s="159" t="n">
        <v>1996</v>
      </c>
      <c r="R45" s="13" t="s">
        <v>67</v>
      </c>
      <c r="S45" s="69"/>
      <c r="T45" s="165" t="n">
        <v>0.0585405092592593</v>
      </c>
    </row>
    <row r="46" customFormat="false" ht="15" hidden="false" customHeight="true" outlineLevel="0" collapsed="false">
      <c r="A46" s="145"/>
      <c r="B46" s="140" t="s">
        <v>309</v>
      </c>
      <c r="C46" s="154" t="n">
        <v>12</v>
      </c>
      <c r="D46" s="66" t="s">
        <v>151</v>
      </c>
      <c r="E46" s="66" t="s">
        <v>152</v>
      </c>
      <c r="F46" s="154" t="n">
        <v>1994</v>
      </c>
      <c r="G46" s="157" t="s">
        <v>52</v>
      </c>
      <c r="H46" s="48"/>
      <c r="I46" s="165" t="n">
        <v>0.0452152777777778</v>
      </c>
    </row>
    <row r="47" customFormat="false" ht="15" hidden="false" customHeight="true" outlineLevel="0" collapsed="false">
      <c r="A47" s="145"/>
      <c r="B47" s="140" t="s">
        <v>310</v>
      </c>
      <c r="C47" s="154" t="n">
        <v>10</v>
      </c>
      <c r="D47" s="75" t="s">
        <v>194</v>
      </c>
      <c r="E47" s="75" t="s">
        <v>90</v>
      </c>
      <c r="F47" s="76" t="n">
        <v>1995</v>
      </c>
      <c r="G47" s="157" t="s">
        <v>65</v>
      </c>
      <c r="H47" s="48"/>
      <c r="I47" s="165" t="n">
        <v>0.0452233796296296</v>
      </c>
    </row>
    <row r="48" customFormat="false" ht="15" hidden="false" customHeight="true" outlineLevel="0" collapsed="false">
      <c r="A48" s="145"/>
      <c r="B48" s="140" t="s">
        <v>311</v>
      </c>
      <c r="C48" s="154" t="n">
        <v>11</v>
      </c>
      <c r="D48" s="54" t="s">
        <v>127</v>
      </c>
      <c r="E48" s="54" t="s">
        <v>128</v>
      </c>
      <c r="F48" s="155" t="n">
        <v>1991</v>
      </c>
      <c r="G48" s="54" t="s">
        <v>46</v>
      </c>
      <c r="H48" s="50"/>
      <c r="I48" s="165" t="n">
        <v>0.0467789351851852</v>
      </c>
    </row>
    <row r="49" customFormat="false" ht="15" hidden="false" customHeight="true" outlineLevel="0" collapsed="false">
      <c r="A49" s="145"/>
      <c r="B49" s="140" t="s">
        <v>312</v>
      </c>
      <c r="C49" s="154" t="n">
        <v>81</v>
      </c>
      <c r="D49" s="66" t="s">
        <v>268</v>
      </c>
      <c r="E49" s="66" t="s">
        <v>223</v>
      </c>
      <c r="F49" s="161" t="n">
        <v>1988</v>
      </c>
      <c r="G49" s="157" t="s">
        <v>75</v>
      </c>
      <c r="H49" s="48"/>
      <c r="I49" s="165" t="n">
        <v>0.0484652777777778</v>
      </c>
    </row>
    <row r="50" customFormat="false" ht="15" hidden="false" customHeight="true" outlineLevel="0" collapsed="false">
      <c r="A50" s="145"/>
      <c r="B50" s="140" t="s">
        <v>313</v>
      </c>
      <c r="C50" s="154" t="n">
        <v>120</v>
      </c>
      <c r="D50" s="54" t="s">
        <v>246</v>
      </c>
      <c r="E50" s="54" t="s">
        <v>247</v>
      </c>
      <c r="F50" s="155" t="n">
        <v>1996</v>
      </c>
      <c r="G50" s="54" t="s">
        <v>69</v>
      </c>
      <c r="H50" s="50"/>
      <c r="I50" s="165" t="n">
        <v>0.0484826388888889</v>
      </c>
    </row>
    <row r="51" customFormat="false" ht="15" hidden="false" customHeight="true" outlineLevel="0" collapsed="false">
      <c r="A51" s="145"/>
      <c r="B51" s="140" t="s">
        <v>314</v>
      </c>
      <c r="C51" s="154" t="n">
        <v>111</v>
      </c>
      <c r="D51" s="54" t="s">
        <v>218</v>
      </c>
      <c r="E51" s="54" t="s">
        <v>219</v>
      </c>
      <c r="F51" s="155" t="n">
        <v>1995</v>
      </c>
      <c r="G51" s="54" t="s">
        <v>67</v>
      </c>
      <c r="H51" s="50"/>
      <c r="I51" s="165" t="n">
        <v>0.0503391203703704</v>
      </c>
      <c r="M51" s="140"/>
      <c r="N51" s="154"/>
      <c r="O51" s="111"/>
      <c r="P51" s="111"/>
      <c r="Q51" s="76"/>
      <c r="R51" s="157"/>
      <c r="S51" s="48"/>
      <c r="T51" s="165"/>
    </row>
    <row r="52" customFormat="false" ht="15" hidden="false" customHeight="true" outlineLevel="0" collapsed="false">
      <c r="A52" s="145"/>
      <c r="B52" s="140" t="s">
        <v>315</v>
      </c>
      <c r="C52" s="154" t="n">
        <v>8</v>
      </c>
      <c r="D52" s="54" t="s">
        <v>93</v>
      </c>
      <c r="E52" s="54" t="s">
        <v>94</v>
      </c>
      <c r="F52" s="155" t="n">
        <v>1994</v>
      </c>
      <c r="G52" s="54" t="s">
        <v>40</v>
      </c>
      <c r="H52" s="50"/>
      <c r="I52" s="165" t="n">
        <v>0.051681712962963</v>
      </c>
      <c r="M52" s="144" t="s">
        <v>325</v>
      </c>
      <c r="N52" s="144"/>
      <c r="O52" s="144"/>
      <c r="P52" s="144"/>
      <c r="Q52" s="144"/>
      <c r="R52" s="144"/>
      <c r="S52" s="144"/>
      <c r="T52" s="144"/>
    </row>
    <row r="53" customFormat="false" ht="15" hidden="false" customHeight="true" outlineLevel="0" collapsed="false">
      <c r="A53" s="145"/>
      <c r="B53" s="140" t="s">
        <v>316</v>
      </c>
      <c r="C53" s="154" t="n">
        <v>2</v>
      </c>
      <c r="D53" s="163" t="s">
        <v>200</v>
      </c>
      <c r="E53" s="163" t="s">
        <v>183</v>
      </c>
      <c r="F53" s="164" t="n">
        <v>1985</v>
      </c>
      <c r="G53" s="166" t="s">
        <v>67</v>
      </c>
      <c r="H53" s="112"/>
      <c r="I53" s="165" t="n">
        <v>0.0520625</v>
      </c>
      <c r="M53" s="146"/>
      <c r="N53" s="147"/>
      <c r="O53" s="147"/>
      <c r="P53" s="147"/>
      <c r="Q53" s="147"/>
      <c r="R53" s="147"/>
      <c r="S53" s="146"/>
      <c r="T53" s="148"/>
    </row>
    <row r="54" customFormat="false" ht="15" hidden="false" customHeight="true" outlineLevel="0" collapsed="false">
      <c r="A54" s="145"/>
      <c r="B54" s="140" t="s">
        <v>317</v>
      </c>
      <c r="C54" s="154" t="n">
        <v>3</v>
      </c>
      <c r="D54" s="33" t="s">
        <v>260</v>
      </c>
      <c r="E54" s="33" t="s">
        <v>226</v>
      </c>
      <c r="F54" s="154" t="n">
        <v>1991</v>
      </c>
      <c r="G54" s="157" t="s">
        <v>75</v>
      </c>
      <c r="H54" s="48"/>
      <c r="I54" s="165" t="n">
        <v>0.0525300925925926</v>
      </c>
      <c r="M54" s="150" t="s">
        <v>302</v>
      </c>
      <c r="N54" s="151" t="s">
        <v>80</v>
      </c>
      <c r="O54" s="150" t="s">
        <v>303</v>
      </c>
      <c r="P54" s="150" t="s">
        <v>304</v>
      </c>
      <c r="Q54" s="150" t="s">
        <v>305</v>
      </c>
      <c r="R54" s="150" t="s">
        <v>306</v>
      </c>
      <c r="S54" s="150"/>
      <c r="T54" s="152" t="s">
        <v>307</v>
      </c>
    </row>
    <row r="55" customFormat="false" ht="15" hidden="false" customHeight="true" outlineLevel="0" collapsed="false">
      <c r="A55" s="145"/>
      <c r="B55" s="140" t="s">
        <v>319</v>
      </c>
      <c r="C55" s="154" t="n">
        <v>96</v>
      </c>
      <c r="D55" s="22" t="s">
        <v>131</v>
      </c>
      <c r="E55" s="22" t="s">
        <v>132</v>
      </c>
      <c r="F55" s="25" t="n">
        <v>1992</v>
      </c>
      <c r="G55" s="22" t="s">
        <v>46</v>
      </c>
      <c r="H55" s="72"/>
      <c r="I55" s="165" t="n">
        <v>0.0530231481481481</v>
      </c>
      <c r="M55" s="140" t="s">
        <v>309</v>
      </c>
      <c r="N55" s="154" t="n">
        <v>34</v>
      </c>
      <c r="O55" s="33" t="s">
        <v>255</v>
      </c>
      <c r="P55" s="33" t="s">
        <v>123</v>
      </c>
      <c r="Q55" s="154" t="n">
        <v>1966</v>
      </c>
      <c r="R55" s="157" t="s">
        <v>73</v>
      </c>
      <c r="S55" s="48"/>
      <c r="T55" s="165" t="n">
        <v>0.0702916666666667</v>
      </c>
    </row>
    <row r="56" customFormat="false" ht="15" hidden="false" customHeight="true" outlineLevel="0" collapsed="false">
      <c r="B56" s="140" t="s">
        <v>320</v>
      </c>
      <c r="C56" s="154" t="n">
        <v>104</v>
      </c>
      <c r="D56" s="54" t="s">
        <v>214</v>
      </c>
      <c r="E56" s="54" t="s">
        <v>95</v>
      </c>
      <c r="F56" s="155" t="n">
        <v>1994</v>
      </c>
      <c r="G56" s="54" t="s">
        <v>67</v>
      </c>
      <c r="H56" s="50"/>
      <c r="I56" s="165" t="n">
        <v>0.0530393518518519</v>
      </c>
      <c r="M56" s="140" t="s">
        <v>310</v>
      </c>
      <c r="N56" s="154" t="n">
        <v>41</v>
      </c>
      <c r="O56" s="54" t="s">
        <v>93</v>
      </c>
      <c r="P56" s="54" t="s">
        <v>95</v>
      </c>
      <c r="Q56" s="155" t="n">
        <v>1971</v>
      </c>
      <c r="R56" s="54" t="s">
        <v>40</v>
      </c>
      <c r="S56" s="50"/>
      <c r="T56" s="165" t="n">
        <v>0.0732083333333333</v>
      </c>
    </row>
    <row r="57" customFormat="false" ht="15" hidden="false" customHeight="true" outlineLevel="0" collapsed="false">
      <c r="B57" s="140" t="s">
        <v>321</v>
      </c>
      <c r="C57" s="154" t="n">
        <v>65</v>
      </c>
      <c r="D57" s="66" t="s">
        <v>263</v>
      </c>
      <c r="E57" s="66" t="s">
        <v>264</v>
      </c>
      <c r="F57" s="161" t="n">
        <v>1984</v>
      </c>
      <c r="G57" s="157" t="s">
        <v>75</v>
      </c>
      <c r="H57" s="48"/>
      <c r="I57" s="165" t="n">
        <v>0.0544039351851852</v>
      </c>
      <c r="M57" s="140" t="s">
        <v>311</v>
      </c>
      <c r="N57" s="154" t="n">
        <v>16</v>
      </c>
      <c r="O57" s="75" t="s">
        <v>129</v>
      </c>
      <c r="P57" s="75" t="s">
        <v>130</v>
      </c>
      <c r="Q57" s="76" t="n">
        <v>1950</v>
      </c>
      <c r="R57" s="157" t="s">
        <v>46</v>
      </c>
      <c r="S57" s="48"/>
      <c r="T57" s="165" t="n">
        <v>0.0787268518518519</v>
      </c>
    </row>
    <row r="58" customFormat="false" ht="15" hidden="false" customHeight="true" outlineLevel="0" collapsed="false">
      <c r="B58" s="140" t="s">
        <v>322</v>
      </c>
      <c r="C58" s="154" t="n">
        <v>126</v>
      </c>
      <c r="D58" s="66" t="s">
        <v>222</v>
      </c>
      <c r="E58" s="66" t="s">
        <v>223</v>
      </c>
      <c r="F58" s="154" t="n">
        <v>1996</v>
      </c>
      <c r="G58" s="157" t="s">
        <v>67</v>
      </c>
      <c r="H58" s="48"/>
      <c r="I58" s="165" t="n">
        <v>0.0553368055555556</v>
      </c>
    </row>
    <row r="59" customFormat="false" ht="15" hidden="false" customHeight="true" outlineLevel="0" collapsed="false">
      <c r="B59" s="140" t="s">
        <v>323</v>
      </c>
      <c r="C59" s="154" t="n">
        <v>64</v>
      </c>
      <c r="D59" s="54" t="s">
        <v>124</v>
      </c>
      <c r="E59" s="54" t="s">
        <v>125</v>
      </c>
      <c r="F59" s="155" t="n">
        <v>1983</v>
      </c>
      <c r="G59" s="54" t="s">
        <v>44</v>
      </c>
      <c r="H59" s="50"/>
      <c r="I59" s="165" t="n">
        <v>0.05534375</v>
      </c>
    </row>
    <row r="60" customFormat="false" ht="15" hidden="false" customHeight="true" outlineLevel="0" collapsed="false">
      <c r="B60" s="140" t="s">
        <v>324</v>
      </c>
      <c r="C60" s="154" t="n">
        <v>98</v>
      </c>
      <c r="D60" s="75" t="s">
        <v>193</v>
      </c>
      <c r="E60" s="75" t="s">
        <v>123</v>
      </c>
      <c r="F60" s="76" t="n">
        <v>1982</v>
      </c>
      <c r="G60" s="157" t="s">
        <v>64</v>
      </c>
      <c r="H60" s="48"/>
      <c r="I60" s="165" t="n">
        <v>0.055349537037037</v>
      </c>
    </row>
    <row r="61" customFormat="false" ht="15" hidden="false" customHeight="true" outlineLevel="0" collapsed="false">
      <c r="B61" s="140" t="s">
        <v>326</v>
      </c>
      <c r="C61" s="154" t="n">
        <v>99</v>
      </c>
      <c r="D61" s="54" t="s">
        <v>133</v>
      </c>
      <c r="E61" s="54" t="s">
        <v>134</v>
      </c>
      <c r="F61" s="155" t="n">
        <v>1993</v>
      </c>
      <c r="G61" s="54" t="s">
        <v>46</v>
      </c>
      <c r="H61" s="50"/>
      <c r="I61" s="165" t="n">
        <v>0.0563611111111111</v>
      </c>
    </row>
    <row r="62" customFormat="false" ht="15" hidden="false" customHeight="true" outlineLevel="0" collapsed="false">
      <c r="B62" s="140" t="s">
        <v>327</v>
      </c>
      <c r="C62" s="154" t="n">
        <v>72</v>
      </c>
      <c r="D62" s="66" t="s">
        <v>266</v>
      </c>
      <c r="E62" s="66" t="s">
        <v>169</v>
      </c>
      <c r="F62" s="161" t="n">
        <v>1987</v>
      </c>
      <c r="G62" s="157" t="s">
        <v>75</v>
      </c>
      <c r="H62" s="48"/>
      <c r="I62" s="165" t="n">
        <v>0.0572314814814815</v>
      </c>
    </row>
    <row r="63" customFormat="false" ht="15" hidden="false" customHeight="true" outlineLevel="0" collapsed="false">
      <c r="B63" s="140" t="s">
        <v>328</v>
      </c>
      <c r="C63" s="154" t="n">
        <v>68</v>
      </c>
      <c r="D63" s="13" t="s">
        <v>208</v>
      </c>
      <c r="E63" s="13" t="s">
        <v>157</v>
      </c>
      <c r="F63" s="159" t="n">
        <v>1985</v>
      </c>
      <c r="G63" s="13" t="s">
        <v>67</v>
      </c>
      <c r="H63" s="69"/>
      <c r="I63" s="165" t="n">
        <v>0.057412037037037</v>
      </c>
    </row>
    <row r="64" customFormat="false" ht="15" hidden="false" customHeight="true" outlineLevel="0" collapsed="false">
      <c r="B64" s="140" t="s">
        <v>329</v>
      </c>
      <c r="C64" s="154" t="n">
        <v>100</v>
      </c>
      <c r="D64" s="54" t="s">
        <v>213</v>
      </c>
      <c r="E64" s="54" t="s">
        <v>157</v>
      </c>
      <c r="F64" s="155" t="n">
        <v>1994</v>
      </c>
      <c r="G64" s="54" t="s">
        <v>67</v>
      </c>
      <c r="H64" s="50"/>
      <c r="I64" s="165" t="n">
        <v>0.058318287037037</v>
      </c>
    </row>
    <row r="65" customFormat="false" ht="15" hidden="false" customHeight="true" outlineLevel="0" collapsed="false">
      <c r="B65" s="140" t="s">
        <v>330</v>
      </c>
      <c r="C65" s="154" t="n">
        <v>186</v>
      </c>
      <c r="D65" s="13" t="s">
        <v>228</v>
      </c>
      <c r="E65" s="13" t="s">
        <v>229</v>
      </c>
      <c r="F65" s="159" t="n">
        <v>1996</v>
      </c>
      <c r="G65" s="13" t="s">
        <v>67</v>
      </c>
      <c r="H65" s="69"/>
      <c r="I65" s="165" t="n">
        <v>0.0585405092592593</v>
      </c>
    </row>
    <row r="66" customFormat="false" ht="15" hidden="false" customHeight="true" outlineLevel="0" collapsed="false">
      <c r="B66" s="140" t="s">
        <v>331</v>
      </c>
      <c r="C66" s="154" t="n">
        <v>42</v>
      </c>
      <c r="D66" s="54" t="s">
        <v>205</v>
      </c>
      <c r="E66" s="54" t="s">
        <v>206</v>
      </c>
      <c r="F66" s="155" t="n">
        <v>1972</v>
      </c>
      <c r="G66" s="54" t="s">
        <v>67</v>
      </c>
      <c r="H66" s="50"/>
      <c r="I66" s="165" t="n">
        <v>0.0595104166666667</v>
      </c>
    </row>
    <row r="67" customFormat="false" ht="15" hidden="false" customHeight="true" outlineLevel="0" collapsed="false">
      <c r="B67" s="140" t="s">
        <v>332</v>
      </c>
      <c r="C67" s="154" t="n">
        <v>26</v>
      </c>
      <c r="D67" s="13" t="s">
        <v>122</v>
      </c>
      <c r="E67" s="13" t="s">
        <v>123</v>
      </c>
      <c r="F67" s="159" t="n">
        <v>1980</v>
      </c>
      <c r="G67" s="13" t="s">
        <v>44</v>
      </c>
      <c r="H67" s="69"/>
      <c r="I67" s="165" t="n">
        <v>0.0601018518518519</v>
      </c>
      <c r="M67" s="140"/>
    </row>
    <row r="68" customFormat="false" ht="15" hidden="false" customHeight="true" outlineLevel="0" collapsed="false">
      <c r="B68" s="140" t="s">
        <v>333</v>
      </c>
      <c r="C68" s="154" t="n">
        <v>74</v>
      </c>
      <c r="D68" s="111" t="s">
        <v>267</v>
      </c>
      <c r="E68" s="111" t="s">
        <v>132</v>
      </c>
      <c r="F68" s="76" t="n">
        <v>1988</v>
      </c>
      <c r="G68" s="157" t="s">
        <v>75</v>
      </c>
      <c r="H68" s="48"/>
      <c r="I68" s="165" t="n">
        <v>0.0609803240740741</v>
      </c>
      <c r="M68" s="140"/>
    </row>
    <row r="69" customFormat="false" ht="15" hidden="false" customHeight="true" outlineLevel="0" collapsed="false">
      <c r="B69" s="140" t="s">
        <v>334</v>
      </c>
      <c r="C69" s="154" t="n">
        <v>114</v>
      </c>
      <c r="D69" s="54" t="s">
        <v>220</v>
      </c>
      <c r="E69" s="54" t="s">
        <v>221</v>
      </c>
      <c r="F69" s="155" t="n">
        <v>1982</v>
      </c>
      <c r="G69" s="55" t="s">
        <v>67</v>
      </c>
      <c r="H69" s="56"/>
      <c r="I69" s="165" t="n">
        <v>0.0687048611111111</v>
      </c>
      <c r="M69" s="140"/>
    </row>
    <row r="70" customFormat="false" ht="15" hidden="false" customHeight="true" outlineLevel="0" collapsed="false">
      <c r="A70" s="145"/>
      <c r="B70" s="140" t="s">
        <v>335</v>
      </c>
      <c r="C70" s="154" t="n">
        <v>34</v>
      </c>
      <c r="D70" s="33" t="s">
        <v>255</v>
      </c>
      <c r="E70" s="33" t="s">
        <v>123</v>
      </c>
      <c r="F70" s="154" t="n">
        <v>1966</v>
      </c>
      <c r="G70" s="157" t="s">
        <v>73</v>
      </c>
      <c r="H70" s="48"/>
      <c r="I70" s="165" t="n">
        <v>0.0702916666666667</v>
      </c>
      <c r="M70" s="140"/>
    </row>
    <row r="71" customFormat="false" ht="15" hidden="false" customHeight="true" outlineLevel="0" collapsed="false">
      <c r="A71" s="145"/>
      <c r="B71" s="140" t="s">
        <v>336</v>
      </c>
      <c r="C71" s="154" t="n">
        <v>41</v>
      </c>
      <c r="D71" s="54" t="s">
        <v>93</v>
      </c>
      <c r="E71" s="54" t="s">
        <v>95</v>
      </c>
      <c r="F71" s="155" t="n">
        <v>1971</v>
      </c>
      <c r="G71" s="54" t="s">
        <v>40</v>
      </c>
      <c r="H71" s="50"/>
      <c r="I71" s="165" t="n">
        <v>0.0732083333333333</v>
      </c>
      <c r="M71" s="140"/>
    </row>
    <row r="72" customFormat="false" ht="15" hidden="false" customHeight="true" outlineLevel="0" collapsed="false">
      <c r="A72" s="145"/>
      <c r="B72" s="140" t="s">
        <v>338</v>
      </c>
      <c r="C72" s="154" t="n">
        <v>16</v>
      </c>
      <c r="D72" s="75" t="s">
        <v>129</v>
      </c>
      <c r="E72" s="75" t="s">
        <v>130</v>
      </c>
      <c r="F72" s="76" t="n">
        <v>1950</v>
      </c>
      <c r="G72" s="157" t="s">
        <v>46</v>
      </c>
      <c r="H72" s="48"/>
      <c r="I72" s="165" t="n">
        <v>0.0787268518518519</v>
      </c>
      <c r="M72" s="140"/>
    </row>
    <row r="73" customFormat="false" ht="15" hidden="false" customHeight="true" outlineLevel="0" collapsed="false">
      <c r="A73" s="145"/>
      <c r="B73" s="140" t="s">
        <v>339</v>
      </c>
      <c r="C73" s="154" t="n">
        <v>50</v>
      </c>
      <c r="D73" s="54" t="s">
        <v>99</v>
      </c>
      <c r="E73" s="54" t="s">
        <v>100</v>
      </c>
      <c r="F73" s="155" t="n">
        <v>1976</v>
      </c>
      <c r="G73" s="55" t="s">
        <v>40</v>
      </c>
      <c r="H73" s="56"/>
      <c r="I73" s="165" t="s">
        <v>346</v>
      </c>
      <c r="M73" s="140"/>
    </row>
    <row r="74" customFormat="false" ht="15" hidden="false" customHeight="true" outlineLevel="0" collapsed="false">
      <c r="A74" s="145"/>
    </row>
    <row r="75" customFormat="false" ht="15" hidden="false" customHeight="true" outlineLevel="0" collapsed="false">
      <c r="A75" s="145"/>
    </row>
    <row r="76" customFormat="false" ht="15" hidden="false" customHeight="true" outlineLevel="0" collapsed="false">
      <c r="A76" s="145"/>
    </row>
    <row r="77" customFormat="false" ht="15" hidden="false" customHeight="true" outlineLevel="0" collapsed="false">
      <c r="A77" s="145"/>
    </row>
    <row r="78" customFormat="false" ht="15" hidden="false" customHeight="true" outlineLevel="0" collapsed="false">
      <c r="A78" s="145"/>
    </row>
    <row r="79" customFormat="false" ht="15" hidden="false" customHeight="true" outlineLevel="0" collapsed="false">
      <c r="A79" s="145"/>
    </row>
    <row r="80" customFormat="false" ht="15" hidden="false" customHeight="true" outlineLevel="0" collapsed="false">
      <c r="A80" s="145"/>
    </row>
    <row r="81" customFormat="false" ht="15" hidden="false" customHeight="true" outlineLevel="0" collapsed="false">
      <c r="A81" s="145"/>
    </row>
    <row r="82" customFormat="false" ht="15" hidden="false" customHeight="true" outlineLevel="0" collapsed="false">
      <c r="A82" s="145"/>
    </row>
    <row r="83" customFormat="false" ht="15" hidden="false" customHeight="true" outlineLevel="0" collapsed="false">
      <c r="A83" s="145"/>
    </row>
    <row r="84" customFormat="false" ht="15" hidden="false" customHeight="true" outlineLevel="0" collapsed="false">
      <c r="A84" s="145"/>
    </row>
    <row r="85" customFormat="false" ht="15" hidden="false" customHeight="true" outlineLevel="0" collapsed="false">
      <c r="A85" s="145"/>
    </row>
    <row r="86" customFormat="false" ht="15" hidden="false" customHeight="true" outlineLevel="0" collapsed="false">
      <c r="A86" s="145"/>
    </row>
    <row r="87" customFormat="false" ht="15" hidden="false" customHeight="true" outlineLevel="0" collapsed="false">
      <c r="A87" s="145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>
      <c r="H93" s="140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H104" s="140"/>
    </row>
    <row r="105" customFormat="false" ht="15" hidden="false" customHeight="true" outlineLevel="0" collapsed="false">
      <c r="H105" s="140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>
      <c r="A117" s="145"/>
      <c r="H117" s="140"/>
    </row>
    <row r="118" customFormat="false" ht="15" hidden="false" customHeight="true" outlineLevel="0" collapsed="false">
      <c r="A118" s="145"/>
      <c r="H118" s="140"/>
    </row>
    <row r="119" customFormat="false" ht="15" hidden="false" customHeight="true" outlineLevel="0" collapsed="false">
      <c r="A119" s="145"/>
    </row>
    <row r="120" customFormat="false" ht="15" hidden="false" customHeight="true" outlineLevel="0" collapsed="false">
      <c r="A120" s="145"/>
    </row>
    <row r="121" customFormat="false" ht="15" hidden="false" customHeight="true" outlineLevel="0" collapsed="false"/>
    <row r="122" customFormat="false" ht="15" hidden="false" customHeight="true" outlineLevel="0" collapsed="false">
      <c r="A122" s="145"/>
    </row>
    <row r="123" customFormat="false" ht="15" hidden="false" customHeight="true" outlineLevel="0" collapsed="false">
      <c r="A123" s="145"/>
    </row>
    <row r="124" customFormat="false" ht="15" hidden="false" customHeight="true" outlineLevel="0" collapsed="false">
      <c r="A124" s="145"/>
    </row>
    <row r="125" customFormat="false" ht="15" hidden="false" customHeight="true" outlineLevel="0" collapsed="false">
      <c r="A125" s="145"/>
    </row>
    <row r="126" customFormat="false" ht="15" hidden="false" customHeight="true" outlineLevel="0" collapsed="false">
      <c r="A126" s="145"/>
    </row>
    <row r="127" customFormat="false" ht="15" hidden="false" customHeight="true" outlineLevel="0" collapsed="false">
      <c r="A127" s="145"/>
    </row>
    <row r="128" customFormat="false" ht="15" hidden="false" customHeight="true" outlineLevel="0" collapsed="false">
      <c r="A128" s="145"/>
    </row>
    <row r="129" customFormat="false" ht="15" hidden="false" customHeight="true" outlineLevel="0" collapsed="false">
      <c r="A129" s="145"/>
    </row>
    <row r="130" customFormat="false" ht="15" hidden="false" customHeight="true" outlineLevel="0" collapsed="false">
      <c r="A130" s="145"/>
    </row>
    <row r="131" customFormat="false" ht="15" hidden="false" customHeight="true" outlineLevel="0" collapsed="false">
      <c r="A131" s="145"/>
    </row>
    <row r="132" customFormat="false" ht="15" hidden="false" customHeight="true" outlineLevel="0" collapsed="false">
      <c r="A132" s="145"/>
    </row>
    <row r="133" customFormat="false" ht="15" hidden="false" customHeight="true" outlineLevel="0" collapsed="false">
      <c r="A133" s="145"/>
    </row>
    <row r="134" customFormat="false" ht="15" hidden="false" customHeight="true" outlineLevel="0" collapsed="false">
      <c r="A134" s="145"/>
    </row>
    <row r="135" customFormat="false" ht="15" hidden="false" customHeight="true" outlineLevel="0" collapsed="false">
      <c r="A135" s="145"/>
    </row>
    <row r="136" customFormat="false" ht="15" hidden="false" customHeight="true" outlineLevel="0" collapsed="false">
      <c r="A136" s="145"/>
    </row>
    <row r="137" customFormat="false" ht="15" hidden="false" customHeight="true" outlineLevel="0" collapsed="false">
      <c r="A137" s="145"/>
    </row>
    <row r="138" customFormat="false" ht="15" hidden="false" customHeight="true" outlineLevel="0" collapsed="false">
      <c r="A138" s="145"/>
      <c r="H138" s="140"/>
    </row>
    <row r="139" customFormat="false" ht="15" hidden="false" customHeight="true" outlineLevel="0" collapsed="false">
      <c r="A139" s="145"/>
    </row>
    <row r="140" customFormat="false" ht="15" hidden="false" customHeight="true" outlineLevel="0" collapsed="false">
      <c r="A140" s="145"/>
    </row>
    <row r="141" customFormat="false" ht="15" hidden="false" customHeight="true" outlineLevel="0" collapsed="false">
      <c r="A141" s="145"/>
    </row>
    <row r="142" customFormat="false" ht="15" hidden="false" customHeight="true" outlineLevel="0" collapsed="false">
      <c r="A142" s="145"/>
    </row>
    <row r="143" customFormat="false" ht="15" hidden="false" customHeight="true" outlineLevel="0" collapsed="false">
      <c r="A143" s="145"/>
    </row>
    <row r="144" customFormat="false" ht="15" hidden="false" customHeight="true" outlineLevel="0" collapsed="false">
      <c r="B144" s="146"/>
      <c r="C144" s="147"/>
      <c r="D144" s="147"/>
      <c r="E144" s="147"/>
      <c r="F144" s="147"/>
      <c r="G144" s="147"/>
      <c r="H144" s="147"/>
      <c r="I144" s="147"/>
      <c r="J144" s="147"/>
      <c r="K144" s="147"/>
    </row>
    <row r="145" customFormat="false" ht="15" hidden="false" customHeight="true" outlineLevel="0" collapsed="false">
      <c r="B145" s="146"/>
      <c r="C145" s="147"/>
      <c r="D145" s="147"/>
      <c r="E145" s="147"/>
      <c r="F145" s="147"/>
      <c r="G145" s="147"/>
      <c r="H145" s="147"/>
      <c r="I145" s="147"/>
      <c r="J145" s="147"/>
      <c r="K145" s="147"/>
    </row>
    <row r="146" customFormat="false" ht="15" hidden="false" customHeight="true" outlineLevel="0" collapsed="false">
      <c r="B146" s="146"/>
      <c r="C146" s="147"/>
      <c r="D146" s="147"/>
      <c r="E146" s="147"/>
      <c r="F146" s="147"/>
      <c r="G146" s="147"/>
      <c r="H146" s="147"/>
      <c r="I146" s="147"/>
      <c r="J146" s="147"/>
      <c r="K146" s="147"/>
    </row>
    <row r="147" customFormat="false" ht="15" hidden="false" customHeight="true" outlineLevel="0" collapsed="false">
      <c r="B147" s="64"/>
    </row>
    <row r="148" customFormat="false" ht="15" hidden="false" customHeight="true" outlineLevel="0" collapsed="false">
      <c r="B148" s="64"/>
    </row>
    <row r="149" customFormat="false" ht="15" hidden="false" customHeight="true" outlineLevel="0" collapsed="false">
      <c r="B149" s="64"/>
    </row>
    <row r="150" customFormat="false" ht="15" hidden="false" customHeight="true" outlineLevel="0" collapsed="false">
      <c r="B150" s="64"/>
    </row>
    <row r="151" customFormat="false" ht="15" hidden="false" customHeight="true" outlineLevel="0" collapsed="false">
      <c r="B151" s="64"/>
    </row>
    <row r="152" customFormat="false" ht="15" hidden="false" customHeight="true" outlineLevel="0" collapsed="false">
      <c r="B152" s="64"/>
    </row>
    <row r="153" customFormat="false" ht="15" hidden="false" customHeight="true" outlineLevel="0" collapsed="false">
      <c r="B153" s="64"/>
    </row>
    <row r="154" customFormat="false" ht="15" hidden="false" customHeight="true" outlineLevel="0" collapsed="false">
      <c r="B154" s="64"/>
    </row>
    <row r="155" customFormat="false" ht="15" hidden="false" customHeight="true" outlineLevel="0" collapsed="false">
      <c r="B155" s="64"/>
    </row>
    <row r="156" customFormat="false" ht="15" hidden="false" customHeight="true" outlineLevel="0" collapsed="false">
      <c r="B156" s="64"/>
    </row>
    <row r="157" customFormat="false" ht="15" hidden="false" customHeight="true" outlineLevel="0" collapsed="false">
      <c r="B157" s="64"/>
    </row>
    <row r="158" customFormat="false" ht="15" hidden="false" customHeight="true" outlineLevel="0" collapsed="false">
      <c r="B158" s="64"/>
    </row>
    <row r="159" customFormat="false" ht="15" hidden="false" customHeight="true" outlineLevel="0" collapsed="false">
      <c r="B159" s="64"/>
    </row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9">
    <mergeCell ref="B1:T1"/>
    <mergeCell ref="B2:T2"/>
    <mergeCell ref="B3:T3"/>
    <mergeCell ref="B5:K5"/>
    <mergeCell ref="M5:T5"/>
    <mergeCell ref="M22:T22"/>
    <mergeCell ref="M33:T33"/>
    <mergeCell ref="B43:K43"/>
    <mergeCell ref="M52:T5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5" activeCellId="0" sqref="M5:T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40" width="6.13"/>
    <col collapsed="false" customWidth="true" hidden="false" outlineLevel="0" max="3" min="3" style="0" width="4.99"/>
    <col collapsed="false" customWidth="true" hidden="false" outlineLevel="0" max="4" min="4" style="0" width="15.41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.41"/>
    <col collapsed="false" customWidth="true" hidden="false" outlineLevel="0" max="10" min="10" style="0" width="1.85"/>
    <col collapsed="false" customWidth="true" hidden="false" outlineLevel="0" max="12" min="12" style="0" width="2.84"/>
    <col collapsed="false" customWidth="true" hidden="false" outlineLevel="0" max="15" min="15" style="0" width="14.56"/>
    <col collapsed="false" customWidth="true" hidden="false" outlineLevel="0" max="19" min="19" style="0" width="1.99"/>
  </cols>
  <sheetData>
    <row r="1" customFormat="false" ht="20.25" hidden="false" customHeight="false" outlineLevel="0" collapsed="false">
      <c r="B1" s="142" t="s">
        <v>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</row>
    <row r="2" customFormat="false" ht="20.25" hidden="false" customHeight="false" outlineLevel="0" collapsed="false">
      <c r="B2" s="142" t="s">
        <v>1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0.25" hidden="false" customHeight="false" outlineLevel="0" collapsed="false">
      <c r="B3" s="142" t="s">
        <v>3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4.5" hidden="false" customHeight="true" outlineLevel="0" collapsed="false"/>
    <row r="5" customFormat="false" ht="15" hidden="false" customHeight="true" outlineLevel="0" collapsed="false">
      <c r="B5" s="144" t="s">
        <v>347</v>
      </c>
      <c r="C5" s="144"/>
      <c r="D5" s="144"/>
      <c r="E5" s="144"/>
      <c r="F5" s="144"/>
      <c r="G5" s="144"/>
      <c r="H5" s="144"/>
      <c r="I5" s="144"/>
      <c r="J5" s="144"/>
      <c r="K5" s="144"/>
      <c r="M5" s="144" t="s">
        <v>348</v>
      </c>
      <c r="N5" s="144"/>
      <c r="O5" s="144"/>
      <c r="P5" s="144"/>
      <c r="Q5" s="144"/>
      <c r="R5" s="144"/>
      <c r="S5" s="144"/>
      <c r="T5" s="144"/>
    </row>
    <row r="6" s="167" customFormat="true" ht="9" hidden="false" customHeight="true" outlineLevel="0" collapsed="false">
      <c r="B6" s="146"/>
      <c r="C6" s="147"/>
      <c r="D6" s="147"/>
      <c r="E6" s="147"/>
      <c r="F6" s="147"/>
      <c r="G6" s="147"/>
      <c r="H6" s="146"/>
      <c r="I6" s="148"/>
      <c r="J6" s="146"/>
      <c r="K6" s="149"/>
      <c r="M6" s="146"/>
      <c r="N6" s="147"/>
      <c r="O6" s="147"/>
      <c r="P6" s="147"/>
      <c r="Q6" s="147"/>
      <c r="R6" s="147"/>
      <c r="S6" s="146"/>
      <c r="T6" s="148"/>
    </row>
    <row r="7" customFormat="false" ht="15" hidden="false" customHeight="true" outlineLevel="0" collapsed="false">
      <c r="B7" s="150" t="s">
        <v>302</v>
      </c>
      <c r="C7" s="151" t="s">
        <v>80</v>
      </c>
      <c r="D7" s="150" t="s">
        <v>303</v>
      </c>
      <c r="E7" s="150" t="s">
        <v>304</v>
      </c>
      <c r="F7" s="150" t="s">
        <v>305</v>
      </c>
      <c r="G7" s="150" t="s">
        <v>306</v>
      </c>
      <c r="H7" s="150"/>
      <c r="I7" s="152" t="s">
        <v>307</v>
      </c>
      <c r="J7" s="150"/>
      <c r="K7" s="153" t="s">
        <v>308</v>
      </c>
      <c r="M7" s="150" t="s">
        <v>302</v>
      </c>
      <c r="N7" s="151" t="s">
        <v>80</v>
      </c>
      <c r="O7" s="150" t="s">
        <v>303</v>
      </c>
      <c r="P7" s="150" t="s">
        <v>304</v>
      </c>
      <c r="Q7" s="150" t="s">
        <v>305</v>
      </c>
      <c r="R7" s="150" t="s">
        <v>306</v>
      </c>
      <c r="S7" s="150"/>
      <c r="T7" s="152" t="s">
        <v>307</v>
      </c>
    </row>
    <row r="8" customFormat="false" ht="15" hidden="false" customHeight="true" outlineLevel="0" collapsed="false">
      <c r="B8" s="140" t="s">
        <v>309</v>
      </c>
      <c r="C8" s="154" t="n">
        <v>127</v>
      </c>
      <c r="D8" s="33" t="s">
        <v>110</v>
      </c>
      <c r="E8" s="33" t="s">
        <v>111</v>
      </c>
      <c r="F8" s="154" t="n">
        <v>1988</v>
      </c>
      <c r="G8" s="157" t="s">
        <v>40</v>
      </c>
      <c r="H8" s="165"/>
      <c r="I8" s="165" t="n">
        <v>0.0267268518518519</v>
      </c>
      <c r="J8" s="148"/>
      <c r="K8" s="148"/>
      <c r="M8" s="154" t="s">
        <v>309</v>
      </c>
      <c r="N8" s="154" t="n">
        <v>5</v>
      </c>
      <c r="O8" s="54" t="s">
        <v>158</v>
      </c>
      <c r="P8" s="54" t="s">
        <v>159</v>
      </c>
      <c r="Q8" s="155" t="n">
        <v>1994</v>
      </c>
      <c r="R8" s="54" t="s">
        <v>58</v>
      </c>
      <c r="S8" s="156"/>
      <c r="T8" s="165" t="n">
        <v>0.0268287037037037</v>
      </c>
    </row>
    <row r="9" s="168" customFormat="true" ht="15" hidden="false" customHeight="true" outlineLevel="0" collapsed="false">
      <c r="B9" s="140" t="s">
        <v>310</v>
      </c>
      <c r="C9" s="154" t="n">
        <v>4</v>
      </c>
      <c r="D9" s="54" t="s">
        <v>126</v>
      </c>
      <c r="E9" s="54" t="s">
        <v>97</v>
      </c>
      <c r="F9" s="155" t="n">
        <v>1992</v>
      </c>
      <c r="G9" s="54" t="s">
        <v>46</v>
      </c>
      <c r="H9" s="165"/>
      <c r="I9" s="165" t="n">
        <v>0.0267615740740741</v>
      </c>
      <c r="J9" s="148"/>
      <c r="K9" s="148"/>
      <c r="L9" s="0"/>
      <c r="M9" s="154" t="s">
        <v>310</v>
      </c>
      <c r="N9" s="154" t="n">
        <v>119</v>
      </c>
      <c r="O9" s="54" t="s">
        <v>108</v>
      </c>
      <c r="P9" s="54" t="s">
        <v>109</v>
      </c>
      <c r="Q9" s="155" t="n">
        <v>1996</v>
      </c>
      <c r="R9" s="54" t="s">
        <v>40</v>
      </c>
      <c r="S9" s="165"/>
      <c r="T9" s="165" t="n">
        <v>0.0296712962962963</v>
      </c>
    </row>
    <row r="10" customFormat="false" ht="15" hidden="false" customHeight="true" outlineLevel="0" collapsed="false">
      <c r="B10" s="140" t="s">
        <v>311</v>
      </c>
      <c r="C10" s="154" t="n">
        <v>5</v>
      </c>
      <c r="D10" s="54" t="s">
        <v>158</v>
      </c>
      <c r="E10" s="54" t="s">
        <v>159</v>
      </c>
      <c r="F10" s="155" t="n">
        <v>1994</v>
      </c>
      <c r="G10" s="54" t="s">
        <v>58</v>
      </c>
      <c r="H10" s="165"/>
      <c r="I10" s="165" t="n">
        <v>0.0268287037037037</v>
      </c>
      <c r="J10" s="148"/>
      <c r="K10" s="148"/>
      <c r="M10" s="154" t="s">
        <v>311</v>
      </c>
      <c r="N10" s="154" t="n">
        <v>109</v>
      </c>
      <c r="O10" s="33" t="s">
        <v>259</v>
      </c>
      <c r="P10" s="33" t="s">
        <v>180</v>
      </c>
      <c r="Q10" s="154" t="n">
        <v>1995</v>
      </c>
      <c r="R10" s="157" t="s">
        <v>73</v>
      </c>
      <c r="S10" s="165"/>
      <c r="T10" s="165" t="n">
        <v>0.0299293981481482</v>
      </c>
    </row>
    <row r="11" customFormat="false" ht="15" hidden="false" customHeight="true" outlineLevel="0" collapsed="false">
      <c r="B11" s="140" t="s">
        <v>312</v>
      </c>
      <c r="C11" s="154" t="n">
        <v>163</v>
      </c>
      <c r="D11" s="33" t="s">
        <v>161</v>
      </c>
      <c r="E11" s="33" t="s">
        <v>145</v>
      </c>
      <c r="F11" s="154" t="n">
        <v>1984</v>
      </c>
      <c r="G11" s="157" t="s">
        <v>60</v>
      </c>
      <c r="H11" s="165"/>
      <c r="I11" s="165" t="n">
        <v>0.0269409722222222</v>
      </c>
      <c r="J11" s="148"/>
      <c r="K11" s="148"/>
      <c r="M11" s="154" t="s">
        <v>312</v>
      </c>
      <c r="N11" s="154" t="n">
        <v>107</v>
      </c>
      <c r="O11" s="54" t="s">
        <v>215</v>
      </c>
      <c r="P11" s="54" t="s">
        <v>172</v>
      </c>
      <c r="Q11" s="155" t="n">
        <v>1994</v>
      </c>
      <c r="R11" s="54" t="s">
        <v>67</v>
      </c>
      <c r="S11" s="156"/>
      <c r="T11" s="165" t="n">
        <v>0.0303125</v>
      </c>
    </row>
    <row r="12" customFormat="false" ht="15" hidden="false" customHeight="true" outlineLevel="0" collapsed="false">
      <c r="B12" s="140" t="s">
        <v>313</v>
      </c>
      <c r="C12" s="154" t="n">
        <v>79</v>
      </c>
      <c r="D12" s="33" t="s">
        <v>256</v>
      </c>
      <c r="E12" s="33" t="s">
        <v>147</v>
      </c>
      <c r="F12" s="154" t="n">
        <v>1989</v>
      </c>
      <c r="G12" s="157" t="s">
        <v>73</v>
      </c>
      <c r="H12" s="165"/>
      <c r="I12" s="165" t="n">
        <v>0.0288553240740741</v>
      </c>
      <c r="J12" s="148"/>
      <c r="K12" s="148"/>
      <c r="M12" s="154" t="s">
        <v>313</v>
      </c>
      <c r="N12" s="154" t="n">
        <v>7</v>
      </c>
      <c r="O12" s="33" t="s">
        <v>261</v>
      </c>
      <c r="P12" s="33" t="s">
        <v>97</v>
      </c>
      <c r="Q12" s="154" t="n">
        <v>1994</v>
      </c>
      <c r="R12" s="33" t="s">
        <v>75</v>
      </c>
      <c r="S12" s="156"/>
      <c r="T12" s="165" t="n">
        <v>0.0308391203703704</v>
      </c>
    </row>
    <row r="13" customFormat="false" ht="15" hidden="false" customHeight="true" outlineLevel="0" collapsed="false">
      <c r="B13" s="140" t="s">
        <v>314</v>
      </c>
      <c r="C13" s="154" t="n">
        <v>119</v>
      </c>
      <c r="D13" s="54" t="s">
        <v>108</v>
      </c>
      <c r="E13" s="54" t="s">
        <v>109</v>
      </c>
      <c r="F13" s="155" t="n">
        <v>1996</v>
      </c>
      <c r="G13" s="54" t="s">
        <v>40</v>
      </c>
      <c r="H13" s="165"/>
      <c r="I13" s="165" t="n">
        <v>0.0296712962962963</v>
      </c>
      <c r="J13" s="148"/>
      <c r="K13" s="148"/>
      <c r="M13" s="154" t="s">
        <v>314</v>
      </c>
      <c r="N13" s="154" t="n">
        <v>63</v>
      </c>
      <c r="O13" s="33" t="s">
        <v>262</v>
      </c>
      <c r="P13" s="33" t="s">
        <v>115</v>
      </c>
      <c r="Q13" s="154" t="n">
        <v>1993</v>
      </c>
      <c r="R13" s="157" t="s">
        <v>75</v>
      </c>
      <c r="S13" s="156"/>
      <c r="T13" s="165" t="n">
        <v>0.0330798611111111</v>
      </c>
    </row>
    <row r="14" customFormat="false" ht="15" hidden="false" customHeight="true" outlineLevel="0" collapsed="false">
      <c r="B14" s="140" t="s">
        <v>315</v>
      </c>
      <c r="C14" s="154" t="n">
        <v>109</v>
      </c>
      <c r="D14" s="33" t="s">
        <v>259</v>
      </c>
      <c r="E14" s="33" t="s">
        <v>180</v>
      </c>
      <c r="F14" s="154" t="n">
        <v>1995</v>
      </c>
      <c r="G14" s="157" t="s">
        <v>73</v>
      </c>
      <c r="H14" s="165"/>
      <c r="I14" s="165" t="n">
        <v>0.0299293981481482</v>
      </c>
      <c r="J14" s="148"/>
      <c r="K14" s="148"/>
      <c r="M14" s="154" t="s">
        <v>315</v>
      </c>
      <c r="N14" s="154" t="n">
        <v>135</v>
      </c>
      <c r="O14" s="13" t="s">
        <v>224</v>
      </c>
      <c r="P14" s="13" t="s">
        <v>97</v>
      </c>
      <c r="Q14" s="159" t="n">
        <v>1994</v>
      </c>
      <c r="R14" s="13" t="s">
        <v>67</v>
      </c>
      <c r="S14" s="156"/>
      <c r="T14" s="165" t="n">
        <v>0.0343541666666667</v>
      </c>
    </row>
    <row r="15" customFormat="false" ht="15" hidden="false" customHeight="true" outlineLevel="0" collapsed="false">
      <c r="B15" s="140" t="s">
        <v>316</v>
      </c>
      <c r="C15" s="154" t="n">
        <v>107</v>
      </c>
      <c r="D15" s="54" t="s">
        <v>215</v>
      </c>
      <c r="E15" s="54" t="s">
        <v>172</v>
      </c>
      <c r="F15" s="155" t="n">
        <v>1994</v>
      </c>
      <c r="G15" s="54" t="s">
        <v>67</v>
      </c>
      <c r="H15" s="165"/>
      <c r="I15" s="165" t="n">
        <v>0.0303125</v>
      </c>
      <c r="J15" s="148"/>
      <c r="K15" s="148"/>
      <c r="M15" s="154" t="s">
        <v>316</v>
      </c>
      <c r="N15" s="154" t="n">
        <v>46</v>
      </c>
      <c r="O15" s="22" t="s">
        <v>189</v>
      </c>
      <c r="P15" s="22" t="s">
        <v>97</v>
      </c>
      <c r="Q15" s="25" t="n">
        <v>1996</v>
      </c>
      <c r="R15" s="22" t="s">
        <v>62</v>
      </c>
      <c r="S15" s="165"/>
      <c r="T15" s="165" t="n">
        <v>0.0471805555555556</v>
      </c>
    </row>
    <row r="16" customFormat="false" ht="15" hidden="false" customHeight="true" outlineLevel="0" collapsed="false">
      <c r="B16" s="140" t="s">
        <v>317</v>
      </c>
      <c r="C16" s="154" t="n">
        <v>17</v>
      </c>
      <c r="D16" s="13" t="s">
        <v>201</v>
      </c>
      <c r="E16" s="13" t="s">
        <v>97</v>
      </c>
      <c r="F16" s="159" t="n">
        <v>1985</v>
      </c>
      <c r="G16" s="13" t="s">
        <v>67</v>
      </c>
      <c r="H16" s="165"/>
      <c r="I16" s="165" t="n">
        <v>0.0303344907407407</v>
      </c>
      <c r="J16" s="148"/>
      <c r="K16" s="148"/>
    </row>
    <row r="17" customFormat="false" ht="15" hidden="false" customHeight="true" outlineLevel="0" collapsed="false">
      <c r="A17" s="167"/>
      <c r="B17" s="140" t="s">
        <v>319</v>
      </c>
      <c r="C17" s="154" t="n">
        <v>80</v>
      </c>
      <c r="D17" s="66" t="s">
        <v>139</v>
      </c>
      <c r="E17" s="66" t="s">
        <v>140</v>
      </c>
      <c r="F17" s="154" t="n">
        <v>1989</v>
      </c>
      <c r="G17" s="157" t="s">
        <v>48</v>
      </c>
      <c r="H17" s="165"/>
      <c r="I17" s="165" t="n">
        <v>0.0303449074074074</v>
      </c>
      <c r="J17" s="148"/>
      <c r="K17" s="148"/>
    </row>
    <row r="18" customFormat="false" ht="15" hidden="false" customHeight="true" outlineLevel="0" collapsed="false">
      <c r="B18" s="140" t="s">
        <v>320</v>
      </c>
      <c r="C18" s="154" t="n">
        <v>36</v>
      </c>
      <c r="D18" s="33" t="s">
        <v>256</v>
      </c>
      <c r="E18" s="33" t="s">
        <v>147</v>
      </c>
      <c r="F18" s="154" t="n">
        <v>1967</v>
      </c>
      <c r="G18" s="157" t="s">
        <v>73</v>
      </c>
      <c r="H18" s="165"/>
      <c r="I18" s="165" t="n">
        <v>0.0305243055555556</v>
      </c>
      <c r="J18" s="148"/>
      <c r="K18" s="148"/>
    </row>
    <row r="19" customFormat="false" ht="15" hidden="false" customHeight="true" outlineLevel="0" collapsed="false">
      <c r="B19" s="140" t="s">
        <v>321</v>
      </c>
      <c r="C19" s="154" t="n">
        <v>7</v>
      </c>
      <c r="D19" s="33" t="s">
        <v>261</v>
      </c>
      <c r="E19" s="33" t="s">
        <v>97</v>
      </c>
      <c r="F19" s="154" t="n">
        <v>1994</v>
      </c>
      <c r="G19" s="33" t="s">
        <v>75</v>
      </c>
      <c r="H19" s="165"/>
      <c r="I19" s="165" t="n">
        <v>0.0308391203703704</v>
      </c>
      <c r="J19" s="148"/>
      <c r="K19" s="148"/>
    </row>
    <row r="20" customFormat="false" ht="15" hidden="false" customHeight="true" outlineLevel="0" collapsed="false">
      <c r="A20" s="168"/>
      <c r="B20" s="140" t="s">
        <v>322</v>
      </c>
      <c r="C20" s="154" t="n">
        <v>95</v>
      </c>
      <c r="D20" s="54" t="s">
        <v>212</v>
      </c>
      <c r="E20" s="54" t="s">
        <v>121</v>
      </c>
      <c r="F20" s="155" t="n">
        <v>1992</v>
      </c>
      <c r="G20" s="54" t="s">
        <v>67</v>
      </c>
      <c r="H20" s="165"/>
      <c r="I20" s="165" t="n">
        <v>0.0322210648148148</v>
      </c>
      <c r="J20" s="148"/>
      <c r="K20" s="148"/>
      <c r="M20" s="46"/>
      <c r="N20" s="46"/>
      <c r="O20" s="50"/>
      <c r="P20" s="50"/>
      <c r="Q20" s="51"/>
      <c r="R20" s="50"/>
      <c r="S20" s="165"/>
      <c r="T20" s="165"/>
    </row>
    <row r="21" customFormat="false" ht="15" hidden="false" customHeight="true" outlineLevel="0" collapsed="false">
      <c r="B21" s="140" t="s">
        <v>323</v>
      </c>
      <c r="C21" s="154" t="n">
        <v>85</v>
      </c>
      <c r="D21" s="163" t="s">
        <v>211</v>
      </c>
      <c r="E21" s="163" t="s">
        <v>103</v>
      </c>
      <c r="F21" s="164" t="n">
        <v>1983</v>
      </c>
      <c r="G21" s="163" t="s">
        <v>67</v>
      </c>
      <c r="H21" s="169"/>
      <c r="I21" s="165" t="n">
        <v>0.0328796296296296</v>
      </c>
      <c r="J21" s="170"/>
      <c r="K21" s="148"/>
      <c r="M21" s="144" t="s">
        <v>349</v>
      </c>
      <c r="N21" s="144"/>
      <c r="O21" s="144"/>
      <c r="P21" s="144"/>
      <c r="Q21" s="144"/>
      <c r="R21" s="144"/>
      <c r="S21" s="144"/>
      <c r="T21" s="144"/>
    </row>
    <row r="22" customFormat="false" ht="15" hidden="false" customHeight="true" outlineLevel="0" collapsed="false">
      <c r="B22" s="140" t="s">
        <v>324</v>
      </c>
      <c r="C22" s="154" t="n">
        <v>63</v>
      </c>
      <c r="D22" s="33" t="s">
        <v>262</v>
      </c>
      <c r="E22" s="33" t="s">
        <v>115</v>
      </c>
      <c r="F22" s="154" t="n">
        <v>1993</v>
      </c>
      <c r="G22" s="157" t="s">
        <v>75</v>
      </c>
      <c r="H22" s="165"/>
      <c r="I22" s="165" t="n">
        <v>0.0330798611111111</v>
      </c>
      <c r="J22" s="148"/>
      <c r="K22" s="148"/>
      <c r="M22" s="146"/>
      <c r="N22" s="147"/>
      <c r="O22" s="147"/>
      <c r="P22" s="147"/>
      <c r="Q22" s="147"/>
      <c r="R22" s="147"/>
      <c r="S22" s="146"/>
      <c r="T22" s="148"/>
    </row>
    <row r="23" customFormat="false" ht="15" hidden="false" customHeight="true" outlineLevel="0" collapsed="false">
      <c r="B23" s="140" t="s">
        <v>326</v>
      </c>
      <c r="C23" s="154" t="n">
        <v>187</v>
      </c>
      <c r="D23" s="162" t="s">
        <v>153</v>
      </c>
      <c r="E23" s="162" t="s">
        <v>154</v>
      </c>
      <c r="F23" s="154" t="n">
        <v>1968</v>
      </c>
      <c r="G23" s="157" t="s">
        <v>54</v>
      </c>
      <c r="H23" s="165"/>
      <c r="I23" s="165" t="n">
        <v>0.0333287037037037</v>
      </c>
      <c r="J23" s="148"/>
      <c r="K23" s="148"/>
      <c r="M23" s="150" t="s">
        <v>302</v>
      </c>
      <c r="N23" s="151" t="s">
        <v>80</v>
      </c>
      <c r="O23" s="150" t="s">
        <v>303</v>
      </c>
      <c r="P23" s="150" t="s">
        <v>304</v>
      </c>
      <c r="Q23" s="150" t="s">
        <v>305</v>
      </c>
      <c r="R23" s="150" t="s">
        <v>306</v>
      </c>
      <c r="S23" s="150"/>
      <c r="T23" s="152" t="s">
        <v>307</v>
      </c>
    </row>
    <row r="24" customFormat="false" ht="15" hidden="false" customHeight="true" outlineLevel="0" collapsed="false">
      <c r="B24" s="140" t="s">
        <v>327</v>
      </c>
      <c r="C24" s="154" t="n">
        <v>94</v>
      </c>
      <c r="D24" s="66" t="s">
        <v>269</v>
      </c>
      <c r="E24" s="66" t="s">
        <v>270</v>
      </c>
      <c r="F24" s="161" t="n">
        <v>1992</v>
      </c>
      <c r="G24" s="157" t="s">
        <v>75</v>
      </c>
      <c r="H24" s="165"/>
      <c r="I24" s="165" t="n">
        <v>0.0337465277777778</v>
      </c>
      <c r="J24" s="148"/>
      <c r="K24" s="148"/>
      <c r="M24" s="154" t="s">
        <v>309</v>
      </c>
      <c r="N24" s="154" t="n">
        <v>36</v>
      </c>
      <c r="O24" s="33" t="s">
        <v>256</v>
      </c>
      <c r="P24" s="33" t="s">
        <v>147</v>
      </c>
      <c r="Q24" s="154" t="n">
        <v>1967</v>
      </c>
      <c r="R24" s="157" t="s">
        <v>73</v>
      </c>
      <c r="S24" s="165"/>
      <c r="T24" s="165" t="n">
        <v>0.0305243055555556</v>
      </c>
    </row>
    <row r="25" customFormat="false" ht="15" hidden="false" customHeight="true" outlineLevel="0" collapsed="false">
      <c r="B25" s="140" t="s">
        <v>328</v>
      </c>
      <c r="C25" s="154" t="n">
        <v>135</v>
      </c>
      <c r="D25" s="13" t="s">
        <v>224</v>
      </c>
      <c r="E25" s="13" t="s">
        <v>97</v>
      </c>
      <c r="F25" s="159" t="n">
        <v>1994</v>
      </c>
      <c r="G25" s="13" t="s">
        <v>67</v>
      </c>
      <c r="H25" s="165"/>
      <c r="I25" s="165" t="n">
        <v>0.0343541666666667</v>
      </c>
      <c r="J25" s="148"/>
      <c r="K25" s="148"/>
      <c r="M25" s="154" t="s">
        <v>310</v>
      </c>
      <c r="N25" s="154" t="n">
        <v>187</v>
      </c>
      <c r="O25" s="162" t="s">
        <v>153</v>
      </c>
      <c r="P25" s="162" t="s">
        <v>154</v>
      </c>
      <c r="Q25" s="154" t="n">
        <v>1968</v>
      </c>
      <c r="R25" s="157" t="s">
        <v>54</v>
      </c>
      <c r="S25" s="165"/>
      <c r="T25" s="165" t="n">
        <v>0.0333287037037037</v>
      </c>
    </row>
    <row r="26" s="168" customFormat="true" ht="15" hidden="false" customHeight="true" outlineLevel="0" collapsed="false">
      <c r="B26" s="140" t="s">
        <v>329</v>
      </c>
      <c r="C26" s="154" t="n">
        <v>92</v>
      </c>
      <c r="D26" s="33" t="s">
        <v>259</v>
      </c>
      <c r="E26" s="33" t="s">
        <v>147</v>
      </c>
      <c r="F26" s="154" t="n">
        <v>1992</v>
      </c>
      <c r="G26" s="157" t="s">
        <v>73</v>
      </c>
      <c r="H26" s="165"/>
      <c r="I26" s="165" t="n">
        <v>0.034375</v>
      </c>
      <c r="J26" s="148"/>
      <c r="K26" s="148"/>
      <c r="L26" s="0"/>
      <c r="M26" s="154" t="s">
        <v>311</v>
      </c>
      <c r="N26" s="154" t="n">
        <v>22</v>
      </c>
      <c r="O26" s="75" t="s">
        <v>120</v>
      </c>
      <c r="P26" s="75" t="s">
        <v>121</v>
      </c>
      <c r="Q26" s="76" t="n">
        <v>1958</v>
      </c>
      <c r="R26" s="157" t="s">
        <v>42</v>
      </c>
      <c r="S26" s="165"/>
      <c r="T26" s="165" t="n">
        <v>0.0456736111111111</v>
      </c>
    </row>
    <row r="27" customFormat="false" ht="15" hidden="false" customHeight="true" outlineLevel="0" collapsed="false">
      <c r="B27" s="140" t="s">
        <v>330</v>
      </c>
      <c r="C27" s="154" t="n">
        <v>191</v>
      </c>
      <c r="D27" s="75" t="s">
        <v>106</v>
      </c>
      <c r="E27" s="75" t="s">
        <v>97</v>
      </c>
      <c r="F27" s="76" t="n">
        <v>1981</v>
      </c>
      <c r="G27" s="157" t="s">
        <v>42</v>
      </c>
      <c r="H27" s="169"/>
      <c r="I27" s="165" t="n">
        <v>0.0346574074074074</v>
      </c>
      <c r="J27" s="170"/>
      <c r="K27" s="148"/>
      <c r="M27" s="154" t="s">
        <v>312</v>
      </c>
      <c r="N27" s="154" t="n">
        <v>34</v>
      </c>
      <c r="O27" s="33" t="s">
        <v>255</v>
      </c>
      <c r="P27" s="33" t="s">
        <v>123</v>
      </c>
      <c r="Q27" s="154" t="n">
        <v>1966</v>
      </c>
      <c r="R27" s="157" t="s">
        <v>73</v>
      </c>
      <c r="S27" s="165"/>
      <c r="T27" s="165" t="n">
        <v>0.0479398148148148</v>
      </c>
    </row>
    <row r="28" customFormat="false" ht="15" hidden="false" customHeight="true" outlineLevel="0" collapsed="false">
      <c r="B28" s="140" t="s">
        <v>331</v>
      </c>
      <c r="C28" s="154" t="n">
        <v>69</v>
      </c>
      <c r="D28" s="54" t="s">
        <v>104</v>
      </c>
      <c r="E28" s="54" t="s">
        <v>102</v>
      </c>
      <c r="F28" s="155" t="n">
        <v>1985</v>
      </c>
      <c r="G28" s="54" t="s">
        <v>40</v>
      </c>
      <c r="H28" s="165"/>
      <c r="I28" s="165" t="n">
        <v>0.0414375</v>
      </c>
      <c r="J28" s="148"/>
      <c r="K28" s="148"/>
      <c r="M28" s="154" t="s">
        <v>313</v>
      </c>
      <c r="N28" s="154" t="n">
        <v>41</v>
      </c>
      <c r="O28" s="54" t="s">
        <v>93</v>
      </c>
      <c r="P28" s="54" t="s">
        <v>95</v>
      </c>
      <c r="Q28" s="155" t="n">
        <v>1971</v>
      </c>
      <c r="R28" s="54" t="s">
        <v>40</v>
      </c>
      <c r="S28" s="165"/>
      <c r="T28" s="165" t="n">
        <v>0.0481296296296296</v>
      </c>
    </row>
    <row r="29" customFormat="false" ht="15" hidden="false" customHeight="true" outlineLevel="0" collapsed="false">
      <c r="B29" s="140" t="s">
        <v>332</v>
      </c>
      <c r="C29" s="154" t="n">
        <v>59</v>
      </c>
      <c r="D29" s="54" t="s">
        <v>101</v>
      </c>
      <c r="E29" s="54" t="s">
        <v>102</v>
      </c>
      <c r="F29" s="155" t="n">
        <v>1983</v>
      </c>
      <c r="G29" s="54" t="s">
        <v>40</v>
      </c>
      <c r="H29" s="165"/>
      <c r="I29" s="165" t="n">
        <v>0.0423761574074074</v>
      </c>
      <c r="J29" s="148"/>
      <c r="K29" s="148"/>
      <c r="M29" s="154" t="s">
        <v>314</v>
      </c>
      <c r="N29" s="154" t="n">
        <v>37</v>
      </c>
      <c r="O29" s="54" t="s">
        <v>203</v>
      </c>
      <c r="P29" s="54" t="s">
        <v>119</v>
      </c>
      <c r="Q29" s="155" t="n">
        <v>1970</v>
      </c>
      <c r="R29" s="54" t="s">
        <v>67</v>
      </c>
      <c r="S29" s="165"/>
      <c r="T29" s="165" t="n">
        <v>0.0483194444444444</v>
      </c>
    </row>
    <row r="30" customFormat="false" ht="15" hidden="false" customHeight="true" outlineLevel="0" collapsed="false">
      <c r="B30" s="140" t="s">
        <v>333</v>
      </c>
      <c r="C30" s="154" t="n">
        <v>75</v>
      </c>
      <c r="D30" s="54" t="s">
        <v>209</v>
      </c>
      <c r="E30" s="54" t="s">
        <v>210</v>
      </c>
      <c r="F30" s="155" t="n">
        <v>1988</v>
      </c>
      <c r="G30" s="54" t="s">
        <v>67</v>
      </c>
      <c r="H30" s="165"/>
      <c r="I30" s="165" t="n">
        <v>0.044337962962963</v>
      </c>
      <c r="J30" s="148"/>
      <c r="K30" s="148"/>
      <c r="M30" s="154" t="s">
        <v>315</v>
      </c>
      <c r="N30" s="154" t="n">
        <v>16</v>
      </c>
      <c r="O30" s="75" t="s">
        <v>129</v>
      </c>
      <c r="P30" s="75" t="s">
        <v>130</v>
      </c>
      <c r="Q30" s="76" t="n">
        <v>1950</v>
      </c>
      <c r="R30" s="157" t="s">
        <v>46</v>
      </c>
      <c r="S30" s="165"/>
      <c r="T30" s="148" t="n">
        <v>0.0512523148148148</v>
      </c>
    </row>
    <row r="31" customFormat="false" ht="15" hidden="false" customHeight="true" outlineLevel="0" collapsed="false">
      <c r="B31" s="140" t="s">
        <v>334</v>
      </c>
      <c r="C31" s="154" t="n">
        <v>22</v>
      </c>
      <c r="D31" s="75" t="s">
        <v>120</v>
      </c>
      <c r="E31" s="75" t="s">
        <v>121</v>
      </c>
      <c r="F31" s="76" t="n">
        <v>1958</v>
      </c>
      <c r="G31" s="157" t="s">
        <v>42</v>
      </c>
      <c r="H31" s="165"/>
      <c r="I31" s="165" t="n">
        <v>0.0456736111111111</v>
      </c>
      <c r="J31" s="148"/>
      <c r="K31" s="148"/>
      <c r="M31" s="46"/>
    </row>
    <row r="32" customFormat="false" ht="15" hidden="false" customHeight="true" outlineLevel="0" collapsed="false">
      <c r="B32" s="140" t="s">
        <v>335</v>
      </c>
      <c r="C32" s="154" t="n">
        <v>46</v>
      </c>
      <c r="D32" s="22" t="s">
        <v>189</v>
      </c>
      <c r="E32" s="22" t="s">
        <v>97</v>
      </c>
      <c r="F32" s="25" t="n">
        <v>1996</v>
      </c>
      <c r="G32" s="22" t="s">
        <v>62</v>
      </c>
      <c r="H32" s="165"/>
      <c r="I32" s="165" t="n">
        <v>0.0471805555555556</v>
      </c>
      <c r="J32" s="148"/>
      <c r="K32" s="148"/>
      <c r="M32" s="46"/>
    </row>
    <row r="33" customFormat="false" ht="15" hidden="false" customHeight="true" outlineLevel="0" collapsed="false">
      <c r="B33" s="140" t="s">
        <v>336</v>
      </c>
      <c r="C33" s="154" t="n">
        <v>49</v>
      </c>
      <c r="D33" s="54" t="s">
        <v>96</v>
      </c>
      <c r="E33" s="54" t="s">
        <v>97</v>
      </c>
      <c r="F33" s="155" t="n">
        <v>1976</v>
      </c>
      <c r="G33" s="54" t="s">
        <v>40</v>
      </c>
      <c r="H33" s="165"/>
      <c r="I33" s="165" t="n">
        <v>0.0481585648148148</v>
      </c>
      <c r="J33" s="148"/>
      <c r="K33" s="148"/>
      <c r="M33" s="46"/>
    </row>
    <row r="34" customFormat="false" ht="15" hidden="false" customHeight="true" outlineLevel="0" collapsed="false">
      <c r="A34" s="167"/>
      <c r="B34" s="140" t="s">
        <v>338</v>
      </c>
      <c r="C34" s="154" t="n">
        <v>37</v>
      </c>
      <c r="D34" s="54" t="s">
        <v>203</v>
      </c>
      <c r="E34" s="54" t="s">
        <v>119</v>
      </c>
      <c r="F34" s="155" t="n">
        <v>1970</v>
      </c>
      <c r="G34" s="54" t="s">
        <v>67</v>
      </c>
      <c r="H34" s="165"/>
      <c r="I34" s="165" t="n">
        <v>0.0483194444444444</v>
      </c>
      <c r="J34" s="148"/>
      <c r="K34" s="148"/>
      <c r="M34" s="46"/>
    </row>
    <row r="35" customFormat="false" ht="15" hidden="false" customHeight="true" outlineLevel="0" collapsed="false">
      <c r="B35" s="140" t="s">
        <v>2</v>
      </c>
      <c r="C35" s="154" t="n">
        <v>86</v>
      </c>
      <c r="D35" s="54" t="s">
        <v>106</v>
      </c>
      <c r="E35" s="54" t="s">
        <v>107</v>
      </c>
      <c r="F35" s="155" t="n">
        <v>1991</v>
      </c>
      <c r="G35" s="54" t="s">
        <v>40</v>
      </c>
      <c r="H35" s="165"/>
      <c r="I35" s="169" t="s">
        <v>318</v>
      </c>
      <c r="J35" s="170"/>
      <c r="K35" s="148"/>
      <c r="M35" s="46"/>
    </row>
    <row r="36" customFormat="false" ht="15" hidden="false" customHeight="true" outlineLevel="0" collapsed="false"/>
    <row r="37" customFormat="false" ht="15" hidden="false" customHeight="true" outlineLevel="0" collapsed="false">
      <c r="B37" s="144" t="s">
        <v>350</v>
      </c>
      <c r="C37" s="144"/>
      <c r="D37" s="144"/>
      <c r="E37" s="144"/>
      <c r="F37" s="144"/>
      <c r="G37" s="144"/>
      <c r="H37" s="144"/>
      <c r="I37" s="144"/>
      <c r="J37" s="144"/>
      <c r="K37" s="144"/>
      <c r="M37" s="146"/>
      <c r="N37" s="171" t="s">
        <v>351</v>
      </c>
      <c r="O37" s="147"/>
      <c r="P37" s="147"/>
      <c r="Q37" s="147"/>
      <c r="R37" s="147"/>
      <c r="S37" s="146"/>
      <c r="T37" s="148"/>
    </row>
    <row r="38" customFormat="false" ht="15" hidden="false" customHeight="true" outlineLevel="0" collapsed="false">
      <c r="B38" s="146"/>
      <c r="C38" s="147"/>
      <c r="D38" s="147"/>
      <c r="E38" s="147"/>
      <c r="F38" s="147"/>
      <c r="G38" s="147"/>
      <c r="H38" s="146"/>
      <c r="I38" s="148"/>
      <c r="J38" s="146"/>
      <c r="K38" s="149"/>
      <c r="M38" s="146"/>
      <c r="N38" s="147"/>
      <c r="O38" s="147"/>
      <c r="P38" s="147"/>
      <c r="Q38" s="147"/>
      <c r="R38" s="147"/>
      <c r="S38" s="146"/>
      <c r="T38" s="148"/>
    </row>
    <row r="39" customFormat="false" ht="15" hidden="false" customHeight="true" outlineLevel="0" collapsed="false">
      <c r="A39" s="167"/>
      <c r="B39" s="150" t="s">
        <v>302</v>
      </c>
      <c r="C39" s="151" t="s">
        <v>80</v>
      </c>
      <c r="D39" s="150" t="s">
        <v>303</v>
      </c>
      <c r="E39" s="150" t="s">
        <v>304</v>
      </c>
      <c r="F39" s="150" t="s">
        <v>305</v>
      </c>
      <c r="G39" s="150" t="s">
        <v>306</v>
      </c>
      <c r="H39" s="150"/>
      <c r="I39" s="152" t="s">
        <v>307</v>
      </c>
      <c r="J39" s="150"/>
      <c r="K39" s="153" t="s">
        <v>308</v>
      </c>
      <c r="M39" s="150" t="s">
        <v>302</v>
      </c>
      <c r="N39" s="151" t="s">
        <v>80</v>
      </c>
      <c r="O39" s="150" t="s">
        <v>303</v>
      </c>
      <c r="P39" s="150" t="s">
        <v>304</v>
      </c>
      <c r="Q39" s="150" t="s">
        <v>305</v>
      </c>
      <c r="R39" s="150" t="s">
        <v>306</v>
      </c>
      <c r="S39" s="150"/>
      <c r="T39" s="152" t="s">
        <v>307</v>
      </c>
      <c r="V39" s="168"/>
      <c r="W39" s="168"/>
      <c r="X39" s="168"/>
    </row>
    <row r="40" customFormat="false" ht="15" hidden="false" customHeight="true" outlineLevel="0" collapsed="false">
      <c r="B40" s="140" t="s">
        <v>309</v>
      </c>
      <c r="C40" s="154" t="n">
        <v>10</v>
      </c>
      <c r="D40" s="75" t="s">
        <v>194</v>
      </c>
      <c r="E40" s="75" t="s">
        <v>90</v>
      </c>
      <c r="F40" s="76" t="n">
        <v>1995</v>
      </c>
      <c r="G40" s="157" t="s">
        <v>65</v>
      </c>
      <c r="H40" s="165"/>
      <c r="I40" s="165" t="n">
        <v>0.0293958333333333</v>
      </c>
      <c r="J40" s="165"/>
      <c r="K40" s="148"/>
      <c r="L40" s="147"/>
      <c r="M40" s="154" t="s">
        <v>309</v>
      </c>
      <c r="N40" s="154" t="n">
        <v>10</v>
      </c>
      <c r="O40" s="75" t="s">
        <v>194</v>
      </c>
      <c r="P40" s="75" t="s">
        <v>90</v>
      </c>
      <c r="Q40" s="76" t="n">
        <v>1995</v>
      </c>
      <c r="R40" s="157" t="s">
        <v>65</v>
      </c>
      <c r="S40" s="165"/>
      <c r="T40" s="165" t="n">
        <v>0.0293958333333333</v>
      </c>
    </row>
    <row r="41" customFormat="false" ht="15" hidden="false" customHeight="true" outlineLevel="0" collapsed="false">
      <c r="B41" s="140" t="s">
        <v>310</v>
      </c>
      <c r="C41" s="154" t="n">
        <v>12</v>
      </c>
      <c r="D41" s="66" t="s">
        <v>151</v>
      </c>
      <c r="E41" s="66" t="s">
        <v>152</v>
      </c>
      <c r="F41" s="154" t="n">
        <v>1994</v>
      </c>
      <c r="G41" s="157" t="s">
        <v>52</v>
      </c>
      <c r="H41" s="165"/>
      <c r="I41" s="165" t="n">
        <v>0.0297569444444444</v>
      </c>
      <c r="J41" s="165"/>
      <c r="K41" s="148"/>
      <c r="L41" s="147"/>
      <c r="M41" s="154" t="s">
        <v>310</v>
      </c>
      <c r="N41" s="154" t="n">
        <v>12</v>
      </c>
      <c r="O41" s="66" t="s">
        <v>151</v>
      </c>
      <c r="P41" s="66" t="s">
        <v>152</v>
      </c>
      <c r="Q41" s="154" t="n">
        <v>1994</v>
      </c>
      <c r="R41" s="157" t="s">
        <v>52</v>
      </c>
      <c r="S41" s="165"/>
      <c r="T41" s="165" t="n">
        <v>0.0297569444444444</v>
      </c>
    </row>
    <row r="42" customFormat="false" ht="15" hidden="false" customHeight="true" outlineLevel="0" collapsed="false">
      <c r="A42" s="168"/>
      <c r="B42" s="140" t="s">
        <v>311</v>
      </c>
      <c r="C42" s="154" t="n">
        <v>11</v>
      </c>
      <c r="D42" s="54" t="s">
        <v>127</v>
      </c>
      <c r="E42" s="54" t="s">
        <v>128</v>
      </c>
      <c r="F42" s="155" t="n">
        <v>1991</v>
      </c>
      <c r="G42" s="54" t="s">
        <v>46</v>
      </c>
      <c r="H42" s="165"/>
      <c r="I42" s="165" t="n">
        <v>0.0300451388888889</v>
      </c>
      <c r="J42" s="165"/>
      <c r="K42" s="148"/>
      <c r="L42" s="147"/>
      <c r="M42" s="154" t="s">
        <v>311</v>
      </c>
      <c r="N42" s="154" t="n">
        <v>61</v>
      </c>
      <c r="O42" s="22" t="s">
        <v>207</v>
      </c>
      <c r="P42" s="22" t="s">
        <v>157</v>
      </c>
      <c r="Q42" s="25" t="n">
        <v>1993</v>
      </c>
      <c r="R42" s="22" t="s">
        <v>67</v>
      </c>
      <c r="S42" s="169"/>
      <c r="T42" s="165" t="n">
        <v>0.030505787037037</v>
      </c>
    </row>
    <row r="43" customFormat="false" ht="15" hidden="false" customHeight="true" outlineLevel="0" collapsed="false">
      <c r="B43" s="140" t="s">
        <v>312</v>
      </c>
      <c r="C43" s="154" t="n">
        <v>61</v>
      </c>
      <c r="D43" s="22" t="s">
        <v>207</v>
      </c>
      <c r="E43" s="22" t="s">
        <v>157</v>
      </c>
      <c r="F43" s="25" t="n">
        <v>1993</v>
      </c>
      <c r="G43" s="22" t="s">
        <v>67</v>
      </c>
      <c r="H43" s="170"/>
      <c r="I43" s="148" t="n">
        <v>0.030505787037037</v>
      </c>
      <c r="J43" s="169"/>
      <c r="K43" s="148"/>
      <c r="L43" s="147"/>
      <c r="M43" s="154" t="s">
        <v>312</v>
      </c>
      <c r="N43" s="154" t="n">
        <v>120</v>
      </c>
      <c r="O43" s="54" t="s">
        <v>246</v>
      </c>
      <c r="P43" s="54" t="s">
        <v>247</v>
      </c>
      <c r="Q43" s="155" t="n">
        <v>1996</v>
      </c>
      <c r="R43" s="54" t="s">
        <v>69</v>
      </c>
      <c r="S43" s="165"/>
      <c r="T43" s="148" t="n">
        <v>0.030630787037037</v>
      </c>
    </row>
    <row r="44" customFormat="false" ht="15" hidden="false" customHeight="true" outlineLevel="0" collapsed="false">
      <c r="B44" s="140" t="s">
        <v>313</v>
      </c>
      <c r="C44" s="154" t="n">
        <v>120</v>
      </c>
      <c r="D44" s="54" t="s">
        <v>246</v>
      </c>
      <c r="E44" s="54" t="s">
        <v>247</v>
      </c>
      <c r="F44" s="155" t="n">
        <v>1996</v>
      </c>
      <c r="G44" s="54" t="s">
        <v>69</v>
      </c>
      <c r="H44" s="148"/>
      <c r="I44" s="148" t="n">
        <v>0.030630787037037</v>
      </c>
      <c r="J44" s="165"/>
      <c r="K44" s="148"/>
      <c r="L44" s="147"/>
      <c r="M44" s="154" t="s">
        <v>313</v>
      </c>
      <c r="N44" s="154" t="n">
        <v>8</v>
      </c>
      <c r="O44" s="54" t="s">
        <v>93</v>
      </c>
      <c r="P44" s="54" t="s">
        <v>94</v>
      </c>
      <c r="Q44" s="155" t="n">
        <v>1994</v>
      </c>
      <c r="R44" s="54" t="s">
        <v>40</v>
      </c>
      <c r="S44" s="165"/>
      <c r="T44" s="165" t="n">
        <v>0.0325405092592593</v>
      </c>
    </row>
    <row r="45" customFormat="false" ht="15" hidden="false" customHeight="true" outlineLevel="0" collapsed="false">
      <c r="B45" s="140" t="s">
        <v>314</v>
      </c>
      <c r="C45" s="154" t="n">
        <v>81</v>
      </c>
      <c r="D45" s="66" t="s">
        <v>268</v>
      </c>
      <c r="E45" s="66" t="s">
        <v>223</v>
      </c>
      <c r="F45" s="161" t="n">
        <v>1988</v>
      </c>
      <c r="G45" s="157" t="s">
        <v>75</v>
      </c>
      <c r="H45" s="148"/>
      <c r="I45" s="148" t="n">
        <v>0.0319675925925926</v>
      </c>
      <c r="J45" s="165"/>
      <c r="K45" s="148"/>
      <c r="L45" s="147"/>
      <c r="M45" s="154" t="s">
        <v>314</v>
      </c>
      <c r="N45" s="154" t="n">
        <v>111</v>
      </c>
      <c r="O45" s="54" t="s">
        <v>218</v>
      </c>
      <c r="P45" s="54" t="s">
        <v>219</v>
      </c>
      <c r="Q45" s="155" t="n">
        <v>1995</v>
      </c>
      <c r="R45" s="54" t="s">
        <v>67</v>
      </c>
      <c r="S45" s="165"/>
      <c r="T45" s="165" t="n">
        <v>0.0337037037037037</v>
      </c>
    </row>
    <row r="46" customFormat="false" ht="15" hidden="false" customHeight="true" outlineLevel="0" collapsed="false">
      <c r="B46" s="140" t="s">
        <v>315</v>
      </c>
      <c r="C46" s="154" t="n">
        <v>8</v>
      </c>
      <c r="D46" s="54" t="s">
        <v>93</v>
      </c>
      <c r="E46" s="54" t="s">
        <v>94</v>
      </c>
      <c r="F46" s="155" t="n">
        <v>1994</v>
      </c>
      <c r="G46" s="54" t="s">
        <v>40</v>
      </c>
      <c r="H46" s="148"/>
      <c r="I46" s="148" t="n">
        <v>0.0325405092592593</v>
      </c>
      <c r="J46" s="165"/>
      <c r="K46" s="148"/>
      <c r="L46" s="147"/>
      <c r="M46" s="154" t="s">
        <v>315</v>
      </c>
      <c r="N46" s="154" t="n">
        <v>126</v>
      </c>
      <c r="O46" s="66" t="s">
        <v>222</v>
      </c>
      <c r="P46" s="66" t="s">
        <v>223</v>
      </c>
      <c r="Q46" s="154" t="n">
        <v>1996</v>
      </c>
      <c r="R46" s="157" t="s">
        <v>67</v>
      </c>
      <c r="S46" s="165"/>
      <c r="T46" s="165" t="n">
        <v>0.0342581018518518</v>
      </c>
    </row>
    <row r="47" customFormat="false" ht="15" hidden="false" customHeight="true" outlineLevel="0" collapsed="false">
      <c r="B47" s="140" t="s">
        <v>316</v>
      </c>
      <c r="C47" s="154" t="n">
        <v>96</v>
      </c>
      <c r="D47" s="22" t="s">
        <v>131</v>
      </c>
      <c r="E47" s="22" t="s">
        <v>132</v>
      </c>
      <c r="F47" s="25" t="n">
        <v>1992</v>
      </c>
      <c r="G47" s="22" t="s">
        <v>46</v>
      </c>
      <c r="H47" s="148"/>
      <c r="I47" s="148" t="n">
        <v>0.0327418981481481</v>
      </c>
      <c r="J47" s="165"/>
      <c r="K47" s="148"/>
      <c r="L47" s="146"/>
      <c r="M47" s="154" t="s">
        <v>316</v>
      </c>
      <c r="N47" s="154" t="n">
        <v>99</v>
      </c>
      <c r="O47" s="54" t="s">
        <v>133</v>
      </c>
      <c r="P47" s="54" t="s">
        <v>134</v>
      </c>
      <c r="Q47" s="155" t="n">
        <v>1993</v>
      </c>
      <c r="R47" s="54" t="s">
        <v>46</v>
      </c>
      <c r="S47" s="165"/>
      <c r="T47" s="165" t="n">
        <v>0.0368668981481482</v>
      </c>
    </row>
    <row r="48" customFormat="false" ht="15" hidden="false" customHeight="true" outlineLevel="0" collapsed="false">
      <c r="B48" s="140" t="s">
        <v>317</v>
      </c>
      <c r="C48" s="154" t="n">
        <v>2</v>
      </c>
      <c r="D48" s="163" t="s">
        <v>200</v>
      </c>
      <c r="E48" s="163" t="s">
        <v>183</v>
      </c>
      <c r="F48" s="164" t="n">
        <v>1985</v>
      </c>
      <c r="G48" s="166" t="s">
        <v>67</v>
      </c>
      <c r="H48" s="148"/>
      <c r="I48" s="148" t="n">
        <v>0.0328912037037037</v>
      </c>
      <c r="J48" s="165"/>
      <c r="K48" s="148"/>
      <c r="L48" s="147"/>
      <c r="M48" s="154" t="s">
        <v>317</v>
      </c>
      <c r="N48" s="154" t="n">
        <v>104</v>
      </c>
      <c r="O48" s="54" t="s">
        <v>214</v>
      </c>
      <c r="P48" s="54" t="s">
        <v>95</v>
      </c>
      <c r="Q48" s="155" t="n">
        <v>1994</v>
      </c>
      <c r="R48" s="54" t="s">
        <v>67</v>
      </c>
      <c r="S48" s="165"/>
      <c r="T48" s="165" t="n">
        <v>0.0368831018518519</v>
      </c>
    </row>
    <row r="49" customFormat="false" ht="15" hidden="false" customHeight="true" outlineLevel="0" collapsed="false">
      <c r="B49" s="140" t="s">
        <v>319</v>
      </c>
      <c r="C49" s="154" t="n">
        <v>3</v>
      </c>
      <c r="D49" s="33" t="s">
        <v>260</v>
      </c>
      <c r="E49" s="33" t="s">
        <v>226</v>
      </c>
      <c r="F49" s="154" t="n">
        <v>1991</v>
      </c>
      <c r="G49" s="157" t="s">
        <v>75</v>
      </c>
      <c r="H49" s="148"/>
      <c r="I49" s="148" t="n">
        <v>0.0336701388888889</v>
      </c>
      <c r="J49" s="165"/>
      <c r="K49" s="148"/>
      <c r="L49" s="147"/>
      <c r="M49" s="154" t="s">
        <v>319</v>
      </c>
      <c r="N49" s="154" t="n">
        <v>100</v>
      </c>
      <c r="O49" s="54" t="s">
        <v>213</v>
      </c>
      <c r="P49" s="54" t="s">
        <v>157</v>
      </c>
      <c r="Q49" s="155" t="n">
        <v>1994</v>
      </c>
      <c r="R49" s="54" t="s">
        <v>67</v>
      </c>
      <c r="S49" s="165"/>
      <c r="T49" s="165" t="n">
        <v>0.0372800925925926</v>
      </c>
    </row>
    <row r="50" customFormat="false" ht="15" hidden="false" customHeight="true" outlineLevel="0" collapsed="false">
      <c r="B50" s="140" t="s">
        <v>320</v>
      </c>
      <c r="C50" s="154" t="n">
        <v>111</v>
      </c>
      <c r="D50" s="54" t="s">
        <v>218</v>
      </c>
      <c r="E50" s="54" t="s">
        <v>219</v>
      </c>
      <c r="F50" s="155" t="n">
        <v>1995</v>
      </c>
      <c r="G50" s="54" t="s">
        <v>67</v>
      </c>
      <c r="H50" s="148"/>
      <c r="I50" s="148" t="n">
        <v>0.0337037037037037</v>
      </c>
      <c r="J50" s="165"/>
      <c r="K50" s="148"/>
      <c r="L50" s="147"/>
      <c r="M50" s="154" t="s">
        <v>320</v>
      </c>
      <c r="N50" s="154" t="n">
        <v>1</v>
      </c>
      <c r="O50" s="33" t="s">
        <v>89</v>
      </c>
      <c r="P50" s="33" t="s">
        <v>90</v>
      </c>
      <c r="Q50" s="154" t="n">
        <v>1994</v>
      </c>
      <c r="R50" s="157" t="s">
        <v>40</v>
      </c>
      <c r="S50" s="169"/>
      <c r="T50" s="165" t="n">
        <v>0.0436053240740741</v>
      </c>
    </row>
    <row r="51" customFormat="false" ht="15" hidden="false" customHeight="true" outlineLevel="0" collapsed="false">
      <c r="A51" s="167"/>
      <c r="B51" s="140" t="s">
        <v>321</v>
      </c>
      <c r="C51" s="154" t="n">
        <v>65</v>
      </c>
      <c r="D51" s="66" t="s">
        <v>263</v>
      </c>
      <c r="E51" s="66" t="s">
        <v>264</v>
      </c>
      <c r="F51" s="161" t="n">
        <v>1984</v>
      </c>
      <c r="G51" s="157" t="s">
        <v>75</v>
      </c>
      <c r="H51" s="148"/>
      <c r="I51" s="148" t="n">
        <v>0.0338738425925926</v>
      </c>
      <c r="J51" s="165"/>
      <c r="K51" s="148"/>
      <c r="L51" s="147"/>
    </row>
    <row r="52" customFormat="false" ht="15" hidden="false" customHeight="true" outlineLevel="0" collapsed="false">
      <c r="B52" s="140" t="s">
        <v>322</v>
      </c>
      <c r="C52" s="154" t="n">
        <v>126</v>
      </c>
      <c r="D52" s="66" t="s">
        <v>222</v>
      </c>
      <c r="E52" s="66" t="s">
        <v>223</v>
      </c>
      <c r="F52" s="154" t="n">
        <v>1996</v>
      </c>
      <c r="G52" s="157" t="s">
        <v>67</v>
      </c>
      <c r="H52" s="148"/>
      <c r="I52" s="148" t="n">
        <v>0.0342581018518518</v>
      </c>
      <c r="J52" s="169"/>
      <c r="K52" s="148"/>
      <c r="L52" s="147"/>
    </row>
    <row r="53" customFormat="false" ht="15" hidden="false" customHeight="true" outlineLevel="0" collapsed="false">
      <c r="B53" s="140" t="s">
        <v>323</v>
      </c>
      <c r="C53" s="154" t="n">
        <v>156</v>
      </c>
      <c r="D53" s="54" t="s">
        <v>227</v>
      </c>
      <c r="E53" s="54" t="s">
        <v>157</v>
      </c>
      <c r="F53" s="155" t="n">
        <v>1991</v>
      </c>
      <c r="G53" s="55" t="s">
        <v>67</v>
      </c>
      <c r="H53" s="170"/>
      <c r="I53" s="148" t="n">
        <v>0.0344224537037037</v>
      </c>
      <c r="J53" s="165"/>
      <c r="K53" s="148"/>
      <c r="L53" s="147"/>
    </row>
    <row r="54" customFormat="false" ht="15" hidden="false" customHeight="true" outlineLevel="0" collapsed="false">
      <c r="A54" s="168"/>
      <c r="B54" s="140" t="s">
        <v>324</v>
      </c>
      <c r="C54" s="154" t="n">
        <v>43</v>
      </c>
      <c r="D54" s="33" t="s">
        <v>257</v>
      </c>
      <c r="E54" s="33" t="s">
        <v>258</v>
      </c>
      <c r="F54" s="154" t="n">
        <v>1989</v>
      </c>
      <c r="G54" s="157" t="s">
        <v>73</v>
      </c>
      <c r="H54" s="170"/>
      <c r="I54" s="148" t="n">
        <v>0.0345891203703704</v>
      </c>
      <c r="J54" s="165"/>
      <c r="K54" s="148"/>
      <c r="L54" s="147"/>
    </row>
    <row r="55" customFormat="false" ht="15" hidden="false" customHeight="true" outlineLevel="0" collapsed="false">
      <c r="B55" s="140" t="s">
        <v>326</v>
      </c>
      <c r="C55" s="154" t="n">
        <v>68</v>
      </c>
      <c r="D55" s="13" t="s">
        <v>208</v>
      </c>
      <c r="E55" s="13" t="s">
        <v>157</v>
      </c>
      <c r="F55" s="159" t="n">
        <v>1985</v>
      </c>
      <c r="G55" s="13" t="s">
        <v>67</v>
      </c>
      <c r="H55" s="148"/>
      <c r="I55" s="148" t="n">
        <v>0.0346412037037037</v>
      </c>
      <c r="J55" s="165"/>
      <c r="K55" s="148"/>
      <c r="L55" s="147"/>
      <c r="M55" s="154"/>
      <c r="N55" s="154"/>
      <c r="O55" s="54"/>
      <c r="P55" s="54"/>
      <c r="Q55" s="155"/>
      <c r="R55" s="55"/>
      <c r="S55" s="169"/>
      <c r="T55" s="165"/>
    </row>
    <row r="56" customFormat="false" ht="15" hidden="false" customHeight="true" outlineLevel="0" collapsed="false">
      <c r="B56" s="140" t="s">
        <v>327</v>
      </c>
      <c r="C56" s="154" t="n">
        <v>99</v>
      </c>
      <c r="D56" s="54" t="s">
        <v>133</v>
      </c>
      <c r="E56" s="54" t="s">
        <v>134</v>
      </c>
      <c r="F56" s="155" t="n">
        <v>1993</v>
      </c>
      <c r="G56" s="54" t="s">
        <v>46</v>
      </c>
      <c r="H56" s="148"/>
      <c r="I56" s="148" t="n">
        <v>0.0368668981481482</v>
      </c>
      <c r="J56" s="169"/>
      <c r="K56" s="148"/>
      <c r="L56" s="147"/>
      <c r="M56" s="172"/>
      <c r="N56" s="172"/>
      <c r="O56" s="172"/>
      <c r="P56" s="172"/>
      <c r="Q56" s="172"/>
      <c r="R56" s="172"/>
      <c r="S56" s="172"/>
      <c r="T56" s="172"/>
    </row>
    <row r="57" customFormat="false" ht="15" hidden="false" customHeight="true" outlineLevel="0" collapsed="false">
      <c r="B57" s="140" t="s">
        <v>328</v>
      </c>
      <c r="C57" s="154" t="n">
        <v>104</v>
      </c>
      <c r="D57" s="54" t="s">
        <v>214</v>
      </c>
      <c r="E57" s="54" t="s">
        <v>95</v>
      </c>
      <c r="F57" s="155" t="n">
        <v>1994</v>
      </c>
      <c r="G57" s="54" t="s">
        <v>67</v>
      </c>
      <c r="H57" s="148"/>
      <c r="I57" s="148" t="n">
        <v>0.0368831018518519</v>
      </c>
      <c r="J57" s="165"/>
      <c r="K57" s="148"/>
      <c r="L57" s="147"/>
      <c r="M57" s="154"/>
      <c r="N57" s="81"/>
      <c r="O57" s="81"/>
      <c r="P57" s="81"/>
      <c r="Q57" s="81"/>
      <c r="R57" s="81"/>
      <c r="S57" s="64"/>
      <c r="T57" s="173"/>
    </row>
    <row r="58" customFormat="false" ht="15" hidden="false" customHeight="true" outlineLevel="0" collapsed="false">
      <c r="B58" s="140" t="s">
        <v>329</v>
      </c>
      <c r="C58" s="154" t="n">
        <v>100</v>
      </c>
      <c r="D58" s="54" t="s">
        <v>213</v>
      </c>
      <c r="E58" s="54" t="s">
        <v>157</v>
      </c>
      <c r="F58" s="155" t="n">
        <v>1994</v>
      </c>
      <c r="G58" s="54" t="s">
        <v>67</v>
      </c>
      <c r="H58" s="148"/>
      <c r="I58" s="148" t="n">
        <v>0.0372800925925926</v>
      </c>
      <c r="J58" s="165"/>
      <c r="K58" s="148"/>
      <c r="L58" s="147"/>
      <c r="M58" s="174"/>
      <c r="N58" s="175"/>
      <c r="O58" s="176"/>
      <c r="P58" s="176"/>
      <c r="Q58" s="176"/>
      <c r="R58" s="176"/>
      <c r="S58" s="176"/>
      <c r="T58" s="177"/>
    </row>
    <row r="59" customFormat="false" ht="15" hidden="false" customHeight="true" outlineLevel="0" collapsed="false">
      <c r="B59" s="140" t="s">
        <v>330</v>
      </c>
      <c r="C59" s="154" t="n">
        <v>21</v>
      </c>
      <c r="D59" s="13" t="s">
        <v>202</v>
      </c>
      <c r="E59" s="13" t="s">
        <v>90</v>
      </c>
      <c r="F59" s="159" t="n">
        <v>1982</v>
      </c>
      <c r="G59" s="13" t="s">
        <v>67</v>
      </c>
      <c r="H59" s="169"/>
      <c r="I59" s="165" t="n">
        <v>0.0374803240740741</v>
      </c>
      <c r="J59" s="165"/>
      <c r="K59" s="148"/>
      <c r="L59" s="147"/>
      <c r="M59" s="178"/>
      <c r="N59" s="178"/>
      <c r="O59" s="178"/>
      <c r="P59" s="178"/>
      <c r="Q59" s="178"/>
      <c r="R59" s="178"/>
      <c r="S59" s="178"/>
      <c r="T59" s="178"/>
    </row>
    <row r="60" customFormat="false" ht="15" hidden="false" customHeight="true" outlineLevel="0" collapsed="false">
      <c r="B60" s="140" t="s">
        <v>331</v>
      </c>
      <c r="C60" s="154" t="n">
        <v>74</v>
      </c>
      <c r="D60" s="111" t="s">
        <v>267</v>
      </c>
      <c r="E60" s="111" t="s">
        <v>132</v>
      </c>
      <c r="F60" s="76" t="n">
        <v>1988</v>
      </c>
      <c r="G60" s="157" t="s">
        <v>75</v>
      </c>
      <c r="H60" s="165"/>
      <c r="I60" s="165" t="n">
        <v>0.0388541666666667</v>
      </c>
      <c r="J60" s="169"/>
      <c r="K60" s="148"/>
      <c r="L60" s="147"/>
      <c r="M60" s="178"/>
      <c r="N60" s="178"/>
      <c r="O60" s="178"/>
      <c r="P60" s="178"/>
      <c r="Q60" s="178"/>
      <c r="R60" s="178"/>
      <c r="S60" s="178"/>
      <c r="T60" s="178"/>
    </row>
    <row r="61" customFormat="false" ht="15" hidden="false" customHeight="true" outlineLevel="0" collapsed="false">
      <c r="B61" s="140" t="s">
        <v>332</v>
      </c>
      <c r="C61" s="154" t="n">
        <v>42</v>
      </c>
      <c r="D61" s="54" t="s">
        <v>205</v>
      </c>
      <c r="E61" s="54" t="s">
        <v>206</v>
      </c>
      <c r="F61" s="155" t="n">
        <v>1972</v>
      </c>
      <c r="G61" s="54" t="s">
        <v>67</v>
      </c>
      <c r="H61" s="165"/>
      <c r="I61" s="165" t="n">
        <v>0.0389479166666667</v>
      </c>
      <c r="J61" s="165"/>
      <c r="K61" s="148"/>
      <c r="L61" s="147"/>
      <c r="M61" s="178"/>
      <c r="N61" s="178"/>
      <c r="O61" s="178"/>
      <c r="P61" s="178"/>
      <c r="Q61" s="178"/>
      <c r="R61" s="178"/>
      <c r="S61" s="178"/>
      <c r="T61" s="178"/>
    </row>
    <row r="62" customFormat="false" ht="15" hidden="false" customHeight="true" outlineLevel="0" collapsed="false">
      <c r="B62" s="140" t="s">
        <v>333</v>
      </c>
      <c r="C62" s="154" t="n">
        <v>1</v>
      </c>
      <c r="D62" s="33" t="s">
        <v>89</v>
      </c>
      <c r="E62" s="33" t="s">
        <v>90</v>
      </c>
      <c r="F62" s="154" t="n">
        <v>1994</v>
      </c>
      <c r="G62" s="157" t="s">
        <v>40</v>
      </c>
      <c r="H62" s="169"/>
      <c r="I62" s="165" t="n">
        <v>0.0436053240740741</v>
      </c>
      <c r="J62" s="165"/>
      <c r="K62" s="148"/>
      <c r="L62" s="147"/>
      <c r="M62" s="46"/>
      <c r="N62" s="154"/>
      <c r="O62" s="22"/>
      <c r="P62" s="22"/>
      <c r="Q62" s="25"/>
      <c r="R62" s="22"/>
      <c r="S62" s="165"/>
      <c r="T62" s="165"/>
    </row>
    <row r="63" customFormat="false" ht="15" hidden="false" customHeight="true" outlineLevel="0" collapsed="false">
      <c r="B63" s="140" t="s">
        <v>334</v>
      </c>
      <c r="C63" s="154" t="n">
        <v>73</v>
      </c>
      <c r="D63" s="54" t="s">
        <v>105</v>
      </c>
      <c r="E63" s="54" t="s">
        <v>90</v>
      </c>
      <c r="F63" s="155" t="n">
        <v>1987</v>
      </c>
      <c r="G63" s="55" t="s">
        <v>40</v>
      </c>
      <c r="H63" s="169"/>
      <c r="I63" s="165" t="n">
        <v>0.0438796296296296</v>
      </c>
      <c r="J63" s="165"/>
      <c r="K63" s="148"/>
      <c r="L63" s="147"/>
      <c r="M63" s="46"/>
    </row>
    <row r="64" customFormat="false" ht="15" hidden="false" customHeight="true" outlineLevel="0" collapsed="false">
      <c r="B64" s="140" t="s">
        <v>335</v>
      </c>
      <c r="C64" s="154" t="n">
        <v>114</v>
      </c>
      <c r="D64" s="54" t="s">
        <v>220</v>
      </c>
      <c r="E64" s="54" t="s">
        <v>221</v>
      </c>
      <c r="F64" s="155" t="n">
        <v>1982</v>
      </c>
      <c r="G64" s="55" t="s">
        <v>67</v>
      </c>
      <c r="H64" s="165"/>
      <c r="I64" s="165" t="n">
        <v>0.0452569444444445</v>
      </c>
      <c r="J64" s="169"/>
      <c r="K64" s="148"/>
      <c r="L64" s="147"/>
      <c r="M64" s="46"/>
    </row>
    <row r="65" customFormat="false" ht="15" hidden="false" customHeight="true" outlineLevel="0" collapsed="false">
      <c r="B65" s="140" t="s">
        <v>336</v>
      </c>
      <c r="C65" s="154" t="n">
        <v>34</v>
      </c>
      <c r="D65" s="33" t="s">
        <v>255</v>
      </c>
      <c r="E65" s="33" t="s">
        <v>123</v>
      </c>
      <c r="F65" s="154" t="n">
        <v>1966</v>
      </c>
      <c r="G65" s="157" t="s">
        <v>73</v>
      </c>
      <c r="H65" s="165"/>
      <c r="I65" s="165" t="n">
        <v>0.0479398148148148</v>
      </c>
      <c r="J65" s="169"/>
      <c r="K65" s="148"/>
      <c r="L65" s="147"/>
      <c r="M65" s="179"/>
      <c r="N65" s="179"/>
      <c r="O65" s="179"/>
      <c r="P65" s="179"/>
      <c r="Q65" s="179"/>
      <c r="R65" s="179"/>
      <c r="S65" s="179"/>
      <c r="T65" s="179"/>
      <c r="U65" s="179"/>
      <c r="V65" s="179"/>
    </row>
    <row r="66" customFormat="false" ht="15" hidden="false" customHeight="true" outlineLevel="0" collapsed="false">
      <c r="B66" s="140" t="s">
        <v>338</v>
      </c>
      <c r="C66" s="154" t="n">
        <v>41</v>
      </c>
      <c r="D66" s="54" t="s">
        <v>93</v>
      </c>
      <c r="E66" s="54" t="s">
        <v>95</v>
      </c>
      <c r="F66" s="155" t="n">
        <v>1971</v>
      </c>
      <c r="G66" s="54" t="s">
        <v>40</v>
      </c>
      <c r="H66" s="165"/>
      <c r="I66" s="165" t="n">
        <v>0.0481296296296296</v>
      </c>
      <c r="J66" s="165"/>
      <c r="K66" s="148"/>
      <c r="L66" s="147"/>
      <c r="M66" s="179"/>
      <c r="N66" s="179"/>
      <c r="O66" s="179"/>
      <c r="P66" s="179"/>
      <c r="Q66" s="179"/>
      <c r="R66" s="179"/>
      <c r="S66" s="179"/>
      <c r="T66" s="179"/>
      <c r="U66" s="179"/>
      <c r="V66" s="179"/>
    </row>
    <row r="67" customFormat="false" ht="15" hidden="false" customHeight="true" outlineLevel="0" collapsed="false">
      <c r="B67" s="140" t="s">
        <v>339</v>
      </c>
      <c r="C67" s="154" t="n">
        <v>149</v>
      </c>
      <c r="D67" s="33" t="s">
        <v>225</v>
      </c>
      <c r="E67" s="33" t="s">
        <v>226</v>
      </c>
      <c r="F67" s="154" t="n">
        <v>1984</v>
      </c>
      <c r="G67" s="157" t="s">
        <v>67</v>
      </c>
      <c r="H67" s="169"/>
      <c r="I67" s="165" t="n">
        <v>0.049681712962963</v>
      </c>
      <c r="J67" s="165"/>
      <c r="K67" s="148"/>
      <c r="L67" s="147"/>
      <c r="M67" s="140"/>
    </row>
    <row r="68" customFormat="false" ht="15" hidden="false" customHeight="true" outlineLevel="0" collapsed="false">
      <c r="B68" s="140" t="s">
        <v>340</v>
      </c>
      <c r="C68" s="154" t="n">
        <v>16</v>
      </c>
      <c r="D68" s="75" t="s">
        <v>129</v>
      </c>
      <c r="E68" s="75" t="s">
        <v>130</v>
      </c>
      <c r="F68" s="76" t="n">
        <v>1950</v>
      </c>
      <c r="G68" s="157" t="s">
        <v>46</v>
      </c>
      <c r="H68" s="165"/>
      <c r="I68" s="148" t="n">
        <v>0.0512523148148148</v>
      </c>
      <c r="J68" s="165"/>
      <c r="K68" s="148"/>
      <c r="L68" s="147"/>
      <c r="V68" s="148"/>
    </row>
    <row r="69" customFormat="false" ht="15" hidden="false" customHeight="true" outlineLevel="0" collapsed="false">
      <c r="B69" s="140" t="s">
        <v>341</v>
      </c>
      <c r="C69" s="154" t="n">
        <v>189</v>
      </c>
      <c r="D69" s="54" t="s">
        <v>116</v>
      </c>
      <c r="E69" s="54" t="s">
        <v>117</v>
      </c>
      <c r="F69" s="155" t="n">
        <v>1973</v>
      </c>
      <c r="G69" s="55" t="s">
        <v>40</v>
      </c>
      <c r="H69" s="169"/>
      <c r="I69" s="165" t="n">
        <v>0.0556597222222222</v>
      </c>
      <c r="J69" s="169"/>
      <c r="K69" s="148"/>
      <c r="L69" s="147"/>
      <c r="V69" s="148"/>
    </row>
    <row r="70" customFormat="false" ht="15" hidden="false" customHeight="true" outlineLevel="0" collapsed="false">
      <c r="J70" s="165"/>
      <c r="K70" s="148"/>
      <c r="L70" s="147"/>
      <c r="V70" s="148"/>
    </row>
    <row r="71" customFormat="false" ht="15" hidden="false" customHeight="true" outlineLevel="0" collapsed="false">
      <c r="B71" s="144" t="s">
        <v>352</v>
      </c>
      <c r="C71" s="144"/>
      <c r="D71" s="144"/>
      <c r="E71" s="144"/>
      <c r="F71" s="144"/>
      <c r="G71" s="144"/>
      <c r="H71" s="144"/>
      <c r="I71" s="144"/>
      <c r="J71" s="144"/>
      <c r="K71" s="144"/>
      <c r="V71" s="148"/>
    </row>
    <row r="72" customFormat="false" ht="15" hidden="false" customHeight="true" outlineLevel="0" collapsed="false">
      <c r="C72" s="46"/>
      <c r="D72" s="47"/>
      <c r="E72" s="47"/>
      <c r="F72" s="46"/>
      <c r="G72" s="48"/>
      <c r="H72" s="165"/>
      <c r="I72" s="165"/>
      <c r="J72" s="140"/>
      <c r="V72" s="148"/>
    </row>
    <row r="73" customFormat="false" ht="15" hidden="false" customHeight="true" outlineLevel="0" collapsed="false">
      <c r="B73" s="180" t="s">
        <v>302</v>
      </c>
      <c r="C73" s="151" t="s">
        <v>80</v>
      </c>
      <c r="D73" s="150" t="s">
        <v>303</v>
      </c>
      <c r="E73" s="150" t="s">
        <v>304</v>
      </c>
      <c r="F73" s="150" t="s">
        <v>305</v>
      </c>
      <c r="G73" s="150" t="s">
        <v>306</v>
      </c>
      <c r="H73" s="150"/>
      <c r="I73" s="152" t="s">
        <v>307</v>
      </c>
      <c r="J73" s="150"/>
      <c r="K73" s="153" t="s">
        <v>308</v>
      </c>
      <c r="V73" s="148"/>
    </row>
    <row r="74" customFormat="false" ht="15" hidden="false" customHeight="true" outlineLevel="0" collapsed="false">
      <c r="B74" s="181" t="s">
        <v>309</v>
      </c>
      <c r="C74" s="39" t="s">
        <v>146</v>
      </c>
      <c r="D74" s="163" t="s">
        <v>144</v>
      </c>
      <c r="E74" s="163" t="s">
        <v>147</v>
      </c>
      <c r="F74" s="164" t="n">
        <v>1997</v>
      </c>
      <c r="G74" s="166" t="s">
        <v>50</v>
      </c>
      <c r="H74" s="182"/>
      <c r="I74" s="182" t="n">
        <v>0.0288796296296296</v>
      </c>
      <c r="J74" s="181"/>
      <c r="K74" s="183"/>
      <c r="V74" s="148"/>
    </row>
    <row r="75" customFormat="false" ht="15" hidden="false" customHeight="true" outlineLevel="0" collapsed="false">
      <c r="B75" s="181" t="s">
        <v>310</v>
      </c>
      <c r="C75" s="39" t="s">
        <v>148</v>
      </c>
      <c r="D75" s="183" t="s">
        <v>149</v>
      </c>
      <c r="E75" s="183" t="s">
        <v>150</v>
      </c>
      <c r="F75" s="181" t="n">
        <v>1997</v>
      </c>
      <c r="G75" s="183" t="s">
        <v>50</v>
      </c>
      <c r="H75" s="182"/>
      <c r="I75" s="182" t="n">
        <v>0.0299479166666667</v>
      </c>
      <c r="J75" s="181"/>
      <c r="K75" s="183"/>
      <c r="V75" s="148"/>
    </row>
    <row r="76" customFormat="false" ht="15" hidden="false" customHeight="true" outlineLevel="0" collapsed="false">
      <c r="B76" s="181" t="s">
        <v>311</v>
      </c>
      <c r="C76" s="39" t="s">
        <v>236</v>
      </c>
      <c r="D76" s="183" t="s">
        <v>237</v>
      </c>
      <c r="E76" s="183" t="s">
        <v>102</v>
      </c>
      <c r="F76" s="181" t="n">
        <v>1997</v>
      </c>
      <c r="G76" s="183" t="s">
        <v>67</v>
      </c>
      <c r="H76" s="182"/>
      <c r="I76" s="182" t="n">
        <v>0.0307800925925926</v>
      </c>
      <c r="J76" s="181"/>
      <c r="K76" s="183"/>
      <c r="V76" s="148"/>
    </row>
    <row r="77" customFormat="false" ht="15" hidden="false" customHeight="true" outlineLevel="0" collapsed="false">
      <c r="B77" s="181" t="s">
        <v>312</v>
      </c>
      <c r="C77" s="39" t="s">
        <v>178</v>
      </c>
      <c r="D77" s="183" t="s">
        <v>179</v>
      </c>
      <c r="E77" s="183" t="s">
        <v>180</v>
      </c>
      <c r="F77" s="181" t="n">
        <v>1997</v>
      </c>
      <c r="G77" s="183" t="s">
        <v>60</v>
      </c>
      <c r="H77" s="182"/>
      <c r="I77" s="182" t="n">
        <v>0.0324780092592593</v>
      </c>
      <c r="J77" s="181"/>
      <c r="K77" s="183"/>
      <c r="V77" s="148"/>
    </row>
    <row r="78" customFormat="false" ht="15" hidden="false" customHeight="true" outlineLevel="0" collapsed="false">
      <c r="B78" s="181" t="s">
        <v>313</v>
      </c>
      <c r="C78" s="39" t="s">
        <v>118</v>
      </c>
      <c r="D78" s="183" t="s">
        <v>108</v>
      </c>
      <c r="E78" s="183" t="s">
        <v>119</v>
      </c>
      <c r="F78" s="181" t="n">
        <v>1998</v>
      </c>
      <c r="G78" s="183" t="s">
        <v>40</v>
      </c>
      <c r="H78" s="182"/>
      <c r="I78" s="182" t="n">
        <v>0.0326979166666667</v>
      </c>
      <c r="J78" s="181"/>
      <c r="K78" s="183"/>
    </row>
    <row r="79" customFormat="false" ht="15" hidden="false" customHeight="true" outlineLevel="0" collapsed="false">
      <c r="B79" s="181" t="s">
        <v>314</v>
      </c>
      <c r="C79" s="39" t="s">
        <v>238</v>
      </c>
      <c r="D79" s="40" t="s">
        <v>149</v>
      </c>
      <c r="E79" s="40" t="s">
        <v>109</v>
      </c>
      <c r="F79" s="39" t="n">
        <v>1997</v>
      </c>
      <c r="G79" s="41" t="s">
        <v>67</v>
      </c>
      <c r="H79" s="182"/>
      <c r="I79" s="182" t="n">
        <v>0.0329097222222222</v>
      </c>
      <c r="J79" s="181"/>
      <c r="K79" s="183"/>
    </row>
    <row r="80" customFormat="false" ht="15" hidden="false" customHeight="true" outlineLevel="0" collapsed="false">
      <c r="B80" s="181" t="s">
        <v>315</v>
      </c>
      <c r="C80" s="39" t="s">
        <v>242</v>
      </c>
      <c r="D80" s="54" t="s">
        <v>243</v>
      </c>
      <c r="E80" s="54" t="s">
        <v>172</v>
      </c>
      <c r="F80" s="155" t="n">
        <v>1997</v>
      </c>
      <c r="G80" s="54" t="s">
        <v>67</v>
      </c>
      <c r="H80" s="182"/>
      <c r="I80" s="182" t="n">
        <v>0.0334409722222222</v>
      </c>
      <c r="J80" s="181"/>
      <c r="K80" s="183"/>
    </row>
    <row r="81" customFormat="false" ht="15" hidden="false" customHeight="true" outlineLevel="0" collapsed="false">
      <c r="B81" s="181" t="s">
        <v>316</v>
      </c>
      <c r="C81" s="39" t="s">
        <v>253</v>
      </c>
      <c r="D81" s="54" t="s">
        <v>254</v>
      </c>
      <c r="E81" s="54" t="s">
        <v>115</v>
      </c>
      <c r="F81" s="155" t="n">
        <v>1997</v>
      </c>
      <c r="G81" s="54" t="s">
        <v>71</v>
      </c>
      <c r="H81" s="182"/>
      <c r="I81" s="182" t="n">
        <v>0.0361111111111111</v>
      </c>
      <c r="J81" s="181"/>
      <c r="K81" s="183"/>
    </row>
    <row r="82" customFormat="false" ht="15" hidden="false" customHeight="true" outlineLevel="0" collapsed="false">
      <c r="B82" s="181" t="s">
        <v>317</v>
      </c>
      <c r="C82" s="39" t="s">
        <v>240</v>
      </c>
      <c r="D82" s="54" t="s">
        <v>241</v>
      </c>
      <c r="E82" s="54" t="s">
        <v>103</v>
      </c>
      <c r="F82" s="155" t="n">
        <v>1997</v>
      </c>
      <c r="G82" s="54" t="s">
        <v>67</v>
      </c>
      <c r="H82" s="182"/>
      <c r="I82" s="182" t="n">
        <v>0.0373912037037037</v>
      </c>
      <c r="J82" s="181"/>
      <c r="K82" s="183"/>
    </row>
    <row r="83" customFormat="false" ht="15" hidden="false" customHeight="true" outlineLevel="0" collapsed="false">
      <c r="B83" s="181" t="s">
        <v>319</v>
      </c>
      <c r="C83" s="39" t="s">
        <v>187</v>
      </c>
      <c r="D83" s="183" t="s">
        <v>188</v>
      </c>
      <c r="E83" s="183" t="s">
        <v>111</v>
      </c>
      <c r="F83" s="181" t="n">
        <v>1998</v>
      </c>
      <c r="G83" s="183" t="s">
        <v>60</v>
      </c>
      <c r="H83" s="182"/>
      <c r="I83" s="182" t="n">
        <v>0.0399131944444444</v>
      </c>
      <c r="J83" s="181"/>
      <c r="K83" s="183"/>
    </row>
    <row r="84" customFormat="false" ht="15" hidden="false" customHeight="true" outlineLevel="0" collapsed="false">
      <c r="B84" s="181"/>
      <c r="C84" s="39"/>
      <c r="D84" s="75"/>
      <c r="E84" s="75"/>
      <c r="F84" s="76"/>
      <c r="G84" s="41"/>
      <c r="H84" s="182"/>
      <c r="I84" s="182"/>
      <c r="J84" s="181"/>
      <c r="K84" s="183"/>
    </row>
    <row r="85" customFormat="false" ht="15" hidden="false" customHeight="true" outlineLevel="0" collapsed="false">
      <c r="B85" s="144" t="s">
        <v>353</v>
      </c>
      <c r="C85" s="144"/>
      <c r="D85" s="144"/>
      <c r="E85" s="144"/>
      <c r="F85" s="144"/>
      <c r="G85" s="144"/>
      <c r="H85" s="144"/>
      <c r="I85" s="144"/>
      <c r="J85" s="144"/>
      <c r="K85" s="144"/>
    </row>
    <row r="86" customFormat="false" ht="15" hidden="false" customHeight="true" outlineLevel="0" collapsed="false">
      <c r="B86" s="181"/>
      <c r="C86" s="39"/>
      <c r="D86" s="54"/>
      <c r="E86" s="54"/>
      <c r="F86" s="155"/>
      <c r="G86" s="54"/>
      <c r="H86" s="182"/>
      <c r="I86" s="182"/>
      <c r="J86" s="181"/>
      <c r="K86" s="183"/>
    </row>
    <row r="87" customFormat="false" ht="15" hidden="false" customHeight="true" outlineLevel="0" collapsed="false">
      <c r="B87" s="180" t="s">
        <v>302</v>
      </c>
      <c r="C87" s="151" t="s">
        <v>80</v>
      </c>
      <c r="D87" s="150" t="s">
        <v>303</v>
      </c>
      <c r="E87" s="150" t="s">
        <v>304</v>
      </c>
      <c r="F87" s="150" t="s">
        <v>305</v>
      </c>
      <c r="G87" s="150" t="s">
        <v>306</v>
      </c>
      <c r="H87" s="150"/>
      <c r="I87" s="152" t="s">
        <v>307</v>
      </c>
      <c r="J87" s="150"/>
      <c r="K87" s="153" t="s">
        <v>308</v>
      </c>
    </row>
    <row r="88" customFormat="false" ht="15" hidden="false" customHeight="true" outlineLevel="0" collapsed="false">
      <c r="B88" s="181" t="s">
        <v>309</v>
      </c>
      <c r="C88" s="39" t="s">
        <v>181</v>
      </c>
      <c r="D88" s="40" t="s">
        <v>182</v>
      </c>
      <c r="E88" s="40" t="s">
        <v>183</v>
      </c>
      <c r="F88" s="39" t="n">
        <v>1997</v>
      </c>
      <c r="G88" s="41" t="s">
        <v>60</v>
      </c>
      <c r="H88" s="182"/>
      <c r="I88" s="182" t="n">
        <v>0.0295428240740741</v>
      </c>
      <c r="J88" s="181"/>
      <c r="K88" s="183"/>
    </row>
    <row r="89" customFormat="false" ht="15" hidden="false" customHeight="true" outlineLevel="0" collapsed="false">
      <c r="B89" s="181" t="s">
        <v>310</v>
      </c>
      <c r="C89" s="39" t="s">
        <v>155</v>
      </c>
      <c r="D89" s="54" t="s">
        <v>156</v>
      </c>
      <c r="E89" s="54" t="s">
        <v>157</v>
      </c>
      <c r="F89" s="155" t="n">
        <v>1997</v>
      </c>
      <c r="G89" s="40" t="s">
        <v>56</v>
      </c>
      <c r="H89" s="182"/>
      <c r="I89" s="182" t="n">
        <v>0.0315520833333333</v>
      </c>
      <c r="J89" s="181"/>
      <c r="K89" s="183"/>
    </row>
    <row r="90" customFormat="false" ht="15" hidden="false" customHeight="true" outlineLevel="0" collapsed="false">
      <c r="B90" s="181" t="s">
        <v>311</v>
      </c>
      <c r="C90" s="39" t="s">
        <v>135</v>
      </c>
      <c r="D90" s="163" t="s">
        <v>136</v>
      </c>
      <c r="E90" s="163" t="s">
        <v>137</v>
      </c>
      <c r="F90" s="164" t="n">
        <v>1998</v>
      </c>
      <c r="G90" s="166" t="s">
        <v>138</v>
      </c>
      <c r="H90" s="182"/>
      <c r="I90" s="182" t="n">
        <v>0.0339212962962963</v>
      </c>
      <c r="J90" s="181"/>
      <c r="K90" s="183"/>
      <c r="P90" s="140"/>
    </row>
    <row r="91" customFormat="false" ht="15" hidden="false" customHeight="true" outlineLevel="0" collapsed="false">
      <c r="B91" s="181" t="s">
        <v>312</v>
      </c>
      <c r="C91" s="39" t="s">
        <v>244</v>
      </c>
      <c r="D91" s="54" t="s">
        <v>245</v>
      </c>
      <c r="E91" s="54" t="s">
        <v>229</v>
      </c>
      <c r="F91" s="155" t="n">
        <v>1997</v>
      </c>
      <c r="G91" s="55" t="s">
        <v>67</v>
      </c>
      <c r="H91" s="182"/>
      <c r="I91" s="182" t="n">
        <v>0.0348668981481482</v>
      </c>
      <c r="J91" s="181"/>
      <c r="K91" s="183"/>
    </row>
    <row r="92" customFormat="false" ht="15" hidden="false" customHeight="true" outlineLevel="0" collapsed="false">
      <c r="B92" s="181" t="s">
        <v>313</v>
      </c>
      <c r="C92" s="39" t="s">
        <v>239</v>
      </c>
      <c r="D92" s="141" t="s">
        <v>200</v>
      </c>
      <c r="E92" s="141" t="s">
        <v>90</v>
      </c>
      <c r="F92" s="184" t="n">
        <v>1998</v>
      </c>
      <c r="G92" s="141" t="s">
        <v>67</v>
      </c>
      <c r="H92" s="182"/>
      <c r="I92" s="182" t="n">
        <v>0.0361435185185185</v>
      </c>
      <c r="J92" s="181"/>
      <c r="K92" s="183"/>
    </row>
    <row r="93" customFormat="false" ht="15" hidden="false" customHeight="true" outlineLevel="0" collapsed="false">
      <c r="B93" s="181" t="s">
        <v>314</v>
      </c>
      <c r="C93" s="39" t="s">
        <v>184</v>
      </c>
      <c r="D93" s="54" t="s">
        <v>185</v>
      </c>
      <c r="E93" s="54" t="s">
        <v>186</v>
      </c>
      <c r="F93" s="155" t="n">
        <v>1997</v>
      </c>
      <c r="G93" s="54" t="s">
        <v>60</v>
      </c>
      <c r="H93" s="182"/>
      <c r="I93" s="182" t="n">
        <v>0.037337962962963</v>
      </c>
      <c r="J93" s="181"/>
      <c r="K93" s="183"/>
    </row>
    <row r="94" customFormat="false" ht="15" hidden="false" customHeight="true" outlineLevel="0" collapsed="false">
      <c r="C94" s="46"/>
      <c r="D94" s="59"/>
      <c r="E94" s="59"/>
      <c r="F94" s="60"/>
      <c r="G94" s="59"/>
      <c r="H94" s="165"/>
      <c r="I94" s="165"/>
      <c r="J94" s="140"/>
    </row>
    <row r="95" customFormat="false" ht="15" hidden="false" customHeight="true" outlineLevel="0" collapsed="false">
      <c r="C95" s="46"/>
      <c r="D95" s="86"/>
      <c r="E95" s="86"/>
      <c r="F95" s="124"/>
      <c r="G95" s="48"/>
      <c r="H95" s="165"/>
      <c r="I95" s="165"/>
      <c r="J95" s="140"/>
    </row>
    <row r="96" customFormat="false" ht="15" hidden="false" customHeight="true" outlineLevel="0" collapsed="false">
      <c r="C96" s="46"/>
      <c r="D96" s="69"/>
      <c r="E96" s="69"/>
      <c r="F96" s="70"/>
      <c r="G96" s="69"/>
      <c r="H96" s="165"/>
      <c r="I96" s="165"/>
      <c r="J96" s="140"/>
    </row>
    <row r="97" customFormat="false" ht="15" hidden="false" customHeight="true" outlineLevel="0" collapsed="false">
      <c r="C97" s="46"/>
      <c r="D97" s="80"/>
      <c r="E97" s="80"/>
      <c r="F97" s="74"/>
      <c r="G97" s="48"/>
      <c r="H97" s="165"/>
      <c r="I97" s="165"/>
      <c r="J97" s="140"/>
    </row>
    <row r="98" customFormat="false" ht="15" hidden="false" customHeight="true" outlineLevel="0" collapsed="false">
      <c r="C98" s="46"/>
      <c r="D98" s="86"/>
      <c r="E98" s="86"/>
      <c r="F98" s="124"/>
      <c r="G98" s="48"/>
      <c r="H98" s="165"/>
      <c r="I98" s="165"/>
      <c r="J98" s="140"/>
    </row>
    <row r="99" customFormat="false" ht="15" hidden="false" customHeight="true" outlineLevel="0" collapsed="false">
      <c r="B99" s="0"/>
      <c r="C99" s="46"/>
      <c r="D99" s="72"/>
      <c r="E99" s="72"/>
      <c r="F99" s="73"/>
      <c r="G99" s="72"/>
      <c r="H99" s="165"/>
      <c r="I99" s="165"/>
      <c r="J99" s="140"/>
    </row>
    <row r="100" customFormat="false" ht="15" hidden="false" customHeight="true" outlineLevel="0" collapsed="false">
      <c r="C100" s="46"/>
      <c r="D100" s="80"/>
      <c r="E100" s="80"/>
      <c r="F100" s="74"/>
      <c r="G100" s="48"/>
      <c r="H100" s="165"/>
      <c r="I100" s="165"/>
      <c r="J100" s="140"/>
    </row>
    <row r="101" customFormat="false" ht="15" hidden="false" customHeight="true" outlineLevel="0" collapsed="false">
      <c r="B101" s="0"/>
      <c r="C101" s="46"/>
      <c r="D101" s="59"/>
      <c r="E101" s="59"/>
      <c r="F101" s="60"/>
      <c r="G101" s="112"/>
      <c r="H101" s="165"/>
      <c r="I101" s="165"/>
      <c r="J101" s="140"/>
      <c r="P101" s="140"/>
    </row>
    <row r="102" customFormat="false" ht="15" hidden="false" customHeight="true" outlineLevel="0" collapsed="false">
      <c r="C102" s="46"/>
      <c r="D102" s="50"/>
      <c r="E102" s="50"/>
      <c r="F102" s="51"/>
      <c r="G102" s="50"/>
      <c r="H102" s="165"/>
      <c r="I102" s="165"/>
      <c r="J102" s="140"/>
      <c r="P102" s="140"/>
    </row>
    <row r="103" customFormat="false" ht="15" hidden="false" customHeight="true" outlineLevel="0" collapsed="false">
      <c r="B103" s="0"/>
      <c r="C103" s="46"/>
      <c r="D103" s="50"/>
      <c r="E103" s="50"/>
      <c r="F103" s="51"/>
      <c r="G103" s="50"/>
      <c r="H103" s="165"/>
      <c r="I103" s="165"/>
      <c r="J103" s="140"/>
    </row>
    <row r="104" customFormat="false" ht="15" hidden="false" customHeight="true" outlineLevel="0" collapsed="false">
      <c r="B104" s="0"/>
      <c r="C104" s="46"/>
      <c r="D104" s="72"/>
      <c r="E104" s="72"/>
      <c r="F104" s="73"/>
      <c r="G104" s="72"/>
      <c r="H104" s="165"/>
      <c r="I104" s="165"/>
      <c r="J104" s="140"/>
    </row>
    <row r="105" customFormat="false" ht="15" hidden="false" customHeight="true" outlineLevel="0" collapsed="false">
      <c r="B105" s="0"/>
      <c r="C105" s="46"/>
      <c r="D105" s="50"/>
      <c r="E105" s="50"/>
      <c r="F105" s="51"/>
      <c r="G105" s="56"/>
      <c r="H105" s="165"/>
      <c r="I105" s="165"/>
      <c r="J105" s="140"/>
    </row>
    <row r="106" customFormat="false" ht="15" hidden="false" customHeight="true" outlineLevel="0" collapsed="false">
      <c r="B106" s="0"/>
      <c r="C106" s="46"/>
      <c r="D106" s="50"/>
      <c r="E106" s="50"/>
      <c r="F106" s="51"/>
      <c r="G106" s="56"/>
      <c r="H106" s="165"/>
      <c r="I106" s="165"/>
      <c r="J106" s="140"/>
    </row>
    <row r="107" customFormat="false" ht="15" hidden="false" customHeight="true" outlineLevel="0" collapsed="false">
      <c r="C107" s="46"/>
      <c r="D107" s="50"/>
      <c r="E107" s="50"/>
      <c r="F107" s="51"/>
      <c r="G107" s="50"/>
      <c r="H107" s="165"/>
      <c r="I107" s="165"/>
      <c r="J107" s="140"/>
    </row>
    <row r="108" customFormat="false" ht="15" hidden="false" customHeight="true" outlineLevel="0" collapsed="false">
      <c r="B108" s="0"/>
      <c r="C108" s="46"/>
      <c r="D108" s="50"/>
      <c r="E108" s="50"/>
      <c r="F108" s="51"/>
      <c r="G108" s="56"/>
      <c r="H108" s="165"/>
      <c r="I108" s="165"/>
      <c r="J108" s="140"/>
    </row>
    <row r="109" customFormat="false" ht="15" hidden="false" customHeight="true" outlineLevel="0" collapsed="false">
      <c r="B109" s="0"/>
      <c r="C109" s="46"/>
      <c r="D109" s="47"/>
      <c r="E109" s="47"/>
      <c r="F109" s="46"/>
      <c r="G109" s="48"/>
      <c r="H109" s="165"/>
      <c r="I109" s="165"/>
      <c r="J109" s="140"/>
    </row>
    <row r="110" customFormat="false" ht="15" hidden="false" customHeight="true" outlineLevel="0" collapsed="false">
      <c r="B110" s="0"/>
      <c r="C110" s="46"/>
      <c r="D110" s="69"/>
      <c r="E110" s="69"/>
      <c r="F110" s="70"/>
      <c r="G110" s="69"/>
      <c r="H110" s="165"/>
      <c r="I110" s="165"/>
      <c r="J110" s="140"/>
    </row>
    <row r="111" customFormat="false" ht="15" hidden="false" customHeight="true" outlineLevel="0" collapsed="false">
      <c r="C111" s="46"/>
      <c r="D111" s="69"/>
      <c r="E111" s="69"/>
      <c r="F111" s="70"/>
      <c r="G111" s="69"/>
      <c r="H111" s="165"/>
      <c r="I111" s="165"/>
      <c r="J111" s="140"/>
    </row>
    <row r="112" customFormat="false" ht="15" hidden="false" customHeight="true" outlineLevel="0" collapsed="false">
      <c r="B112" s="0"/>
      <c r="C112" s="46"/>
      <c r="D112" s="72"/>
      <c r="E112" s="72"/>
      <c r="F112" s="73"/>
      <c r="G112" s="72"/>
      <c r="H112" s="165"/>
      <c r="I112" s="165"/>
      <c r="J112" s="140"/>
    </row>
    <row r="113" customFormat="false" ht="15" hidden="false" customHeight="true" outlineLevel="0" collapsed="false">
      <c r="C113" s="46"/>
      <c r="D113" s="69"/>
      <c r="E113" s="69"/>
      <c r="F113" s="70"/>
      <c r="G113" s="69"/>
      <c r="H113" s="165"/>
      <c r="I113" s="165"/>
      <c r="J113" s="140"/>
    </row>
    <row r="114" customFormat="false" ht="15" hidden="false" customHeight="true" outlineLevel="0" collapsed="false">
      <c r="B114" s="0"/>
      <c r="C114" s="46"/>
      <c r="D114" s="50"/>
      <c r="E114" s="50"/>
      <c r="F114" s="51"/>
      <c r="G114" s="56"/>
      <c r="H114" s="165"/>
      <c r="I114" s="165"/>
      <c r="J114" s="140"/>
      <c r="P114" s="140"/>
    </row>
    <row r="115" customFormat="false" ht="15" hidden="false" customHeight="true" outlineLevel="0" collapsed="false">
      <c r="B115" s="0"/>
      <c r="C115" s="127"/>
      <c r="D115" s="128"/>
      <c r="E115" s="128"/>
      <c r="F115" s="129"/>
      <c r="G115" s="130"/>
      <c r="H115" s="165"/>
      <c r="I115" s="165"/>
      <c r="J115" s="140"/>
      <c r="P115" s="140"/>
    </row>
    <row r="116" customFormat="false" ht="15" hidden="false" customHeight="true" outlineLevel="0" collapsed="false">
      <c r="B116" s="0"/>
      <c r="C116" s="127"/>
      <c r="D116" s="128"/>
      <c r="E116" s="128"/>
      <c r="F116" s="129"/>
      <c r="G116" s="130"/>
      <c r="H116" s="165"/>
      <c r="I116" s="165"/>
      <c r="J116" s="140"/>
    </row>
    <row r="117" customFormat="false" ht="15" hidden="false" customHeight="true" outlineLevel="0" collapsed="false">
      <c r="B117" s="0"/>
      <c r="C117" s="127"/>
      <c r="D117" s="128"/>
      <c r="E117" s="128"/>
      <c r="F117" s="129"/>
      <c r="G117" s="130"/>
      <c r="H117" s="165"/>
      <c r="I117" s="165"/>
      <c r="J117" s="140"/>
    </row>
    <row r="118" customFormat="false" ht="15" hidden="false" customHeight="true" outlineLevel="0" collapsed="false">
      <c r="B118" s="0"/>
      <c r="C118" s="127"/>
      <c r="D118" s="128"/>
      <c r="E118" s="128"/>
      <c r="F118" s="129"/>
      <c r="G118" s="130"/>
      <c r="H118" s="165"/>
      <c r="I118" s="165"/>
      <c r="J118" s="140"/>
    </row>
    <row r="119" customFormat="false" ht="15" hidden="false" customHeight="true" outlineLevel="0" collapsed="false">
      <c r="B119" s="0"/>
      <c r="C119" s="127"/>
      <c r="D119" s="128"/>
      <c r="E119" s="128"/>
      <c r="F119" s="129"/>
      <c r="G119" s="130"/>
      <c r="H119" s="165"/>
      <c r="I119" s="165"/>
      <c r="J119" s="140"/>
    </row>
    <row r="120" customFormat="false" ht="15" hidden="false" customHeight="true" outlineLevel="0" collapsed="false">
      <c r="B120" s="0"/>
      <c r="C120" s="132"/>
      <c r="D120" s="134"/>
      <c r="E120" s="134"/>
      <c r="F120" s="132"/>
      <c r="G120" s="135"/>
      <c r="H120" s="165"/>
      <c r="I120" s="165"/>
      <c r="J120" s="140"/>
    </row>
    <row r="121" customFormat="false" ht="15" hidden="false" customHeight="true" outlineLevel="0" collapsed="false">
      <c r="B121" s="0"/>
      <c r="C121" s="127"/>
      <c r="D121" s="128"/>
      <c r="E121" s="128"/>
      <c r="F121" s="129"/>
      <c r="G121" s="130"/>
      <c r="H121" s="165"/>
      <c r="I121" s="165"/>
      <c r="J121" s="140"/>
    </row>
    <row r="122" customFormat="false" ht="15" hidden="false" customHeight="true" outlineLevel="0" collapsed="false">
      <c r="B122" s="0"/>
      <c r="C122" s="132"/>
      <c r="D122" s="134"/>
      <c r="E122" s="134"/>
      <c r="F122" s="132"/>
      <c r="G122" s="135"/>
      <c r="H122" s="165"/>
      <c r="I122" s="165"/>
      <c r="J122" s="140"/>
    </row>
    <row r="123" customFormat="false" ht="15" hidden="false" customHeight="true" outlineLevel="0" collapsed="false">
      <c r="B123" s="0"/>
      <c r="C123" s="132"/>
      <c r="D123" s="134"/>
      <c r="E123" s="134"/>
      <c r="F123" s="132"/>
      <c r="G123" s="135"/>
      <c r="H123" s="165"/>
      <c r="I123" s="165"/>
      <c r="J123" s="140"/>
    </row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>
      <c r="H135" s="140"/>
    </row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>
      <c r="B141" s="146"/>
      <c r="C141" s="147"/>
      <c r="D141" s="147"/>
      <c r="E141" s="147"/>
      <c r="F141" s="147"/>
      <c r="G141" s="147"/>
      <c r="H141" s="147"/>
      <c r="I141" s="147"/>
      <c r="J141" s="147"/>
      <c r="K141" s="147"/>
    </row>
    <row r="142" customFormat="false" ht="15" hidden="false" customHeight="true" outlineLevel="0" collapsed="false">
      <c r="B142" s="146"/>
      <c r="C142" s="147"/>
      <c r="D142" s="147"/>
      <c r="E142" s="147"/>
      <c r="F142" s="147"/>
      <c r="G142" s="147"/>
      <c r="H142" s="147"/>
      <c r="I142" s="147"/>
      <c r="J142" s="147"/>
      <c r="K142" s="147"/>
    </row>
    <row r="143" customFormat="false" ht="15" hidden="false" customHeight="true" outlineLevel="0" collapsed="false">
      <c r="B143" s="146"/>
      <c r="C143" s="147"/>
      <c r="D143" s="147"/>
      <c r="E143" s="147"/>
      <c r="F143" s="147"/>
      <c r="G143" s="147"/>
      <c r="H143" s="147"/>
      <c r="I143" s="147"/>
      <c r="J143" s="147"/>
      <c r="K143" s="147"/>
    </row>
    <row r="144" customFormat="false" ht="15" hidden="false" customHeight="true" outlineLevel="0" collapsed="false">
      <c r="B144" s="64"/>
    </row>
    <row r="145" customFormat="false" ht="15" hidden="false" customHeight="true" outlineLevel="0" collapsed="false">
      <c r="B145" s="64"/>
    </row>
    <row r="146" customFormat="false" ht="15" hidden="false" customHeight="true" outlineLevel="0" collapsed="false">
      <c r="B146" s="64"/>
    </row>
    <row r="147" customFormat="false" ht="15" hidden="false" customHeight="true" outlineLevel="0" collapsed="false">
      <c r="B147" s="64"/>
    </row>
    <row r="148" customFormat="false" ht="15" hidden="false" customHeight="true" outlineLevel="0" collapsed="false">
      <c r="B148" s="64"/>
    </row>
    <row r="149" customFormat="false" ht="15" hidden="false" customHeight="true" outlineLevel="0" collapsed="false">
      <c r="B149" s="64"/>
    </row>
    <row r="150" customFormat="false" ht="15" hidden="false" customHeight="true" outlineLevel="0" collapsed="false">
      <c r="B150" s="64"/>
    </row>
    <row r="151" customFormat="false" ht="15" hidden="false" customHeight="true" outlineLevel="0" collapsed="false">
      <c r="B151" s="64"/>
    </row>
    <row r="152" customFormat="false" ht="15" hidden="false" customHeight="true" outlineLevel="0" collapsed="false">
      <c r="B152" s="64"/>
    </row>
    <row r="153" customFormat="false" ht="15" hidden="false" customHeight="true" outlineLevel="0" collapsed="false">
      <c r="B153" s="64"/>
    </row>
    <row r="154" customFormat="false" ht="15" hidden="false" customHeight="true" outlineLevel="0" collapsed="false">
      <c r="B154" s="64"/>
    </row>
    <row r="155" customFormat="false" ht="15" hidden="false" customHeight="true" outlineLevel="0" collapsed="false">
      <c r="B155" s="64"/>
    </row>
    <row r="156" customFormat="false" ht="15" hidden="false" customHeight="true" outlineLevel="0" collapsed="false">
      <c r="B156" s="64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9">
    <mergeCell ref="B1:T1"/>
    <mergeCell ref="B2:T2"/>
    <mergeCell ref="B3:T3"/>
    <mergeCell ref="B5:K5"/>
    <mergeCell ref="M5:T5"/>
    <mergeCell ref="M21:T21"/>
    <mergeCell ref="B37:K37"/>
    <mergeCell ref="B71:K71"/>
    <mergeCell ref="B85:K8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40" width="6.13"/>
    <col collapsed="false" customWidth="true" hidden="false" outlineLevel="0" max="3" min="3" style="0" width="4.99"/>
    <col collapsed="false" customWidth="true" hidden="false" outlineLevel="0" max="4" min="4" style="0" width="15.41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2.28"/>
    <col collapsed="false" customWidth="true" hidden="false" outlineLevel="0" max="10" min="10" style="0" width="3.28"/>
    <col collapsed="false" customWidth="true" hidden="false" outlineLevel="0" max="12" min="12" style="0" width="1.28"/>
    <col collapsed="false" customWidth="true" hidden="false" outlineLevel="0" max="15" min="15" style="0" width="14.99"/>
    <col collapsed="false" customWidth="true" hidden="false" outlineLevel="0" max="18" min="18" style="0" width="7.42"/>
    <col collapsed="false" customWidth="true" hidden="false" outlineLevel="0" max="19" min="19" style="0" width="1.85"/>
  </cols>
  <sheetData>
    <row r="1" customFormat="false" ht="20.25" hidden="false" customHeight="false" outlineLevel="0" collapsed="false">
      <c r="B1" s="142" t="s">
        <v>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</row>
    <row r="2" customFormat="false" ht="20.25" hidden="false" customHeight="false" outlineLevel="0" collapsed="false">
      <c r="B2" s="142" t="s">
        <v>1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0.25" hidden="false" customHeight="false" outlineLevel="0" collapsed="false">
      <c r="B3" s="142" t="s">
        <v>3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5" customFormat="false" ht="15" hidden="false" customHeight="true" outlineLevel="0" collapsed="false">
      <c r="B5" s="143" t="s">
        <v>354</v>
      </c>
      <c r="C5" s="143"/>
      <c r="D5" s="143"/>
      <c r="E5" s="143"/>
      <c r="F5" s="143"/>
      <c r="G5" s="143"/>
      <c r="H5" s="143"/>
      <c r="I5" s="143"/>
      <c r="J5" s="143"/>
      <c r="K5" s="143"/>
      <c r="M5" s="144" t="s">
        <v>355</v>
      </c>
      <c r="N5" s="144"/>
      <c r="O5" s="144"/>
      <c r="P5" s="144"/>
      <c r="Q5" s="144"/>
      <c r="R5" s="144"/>
      <c r="S5" s="144"/>
      <c r="T5" s="144"/>
    </row>
    <row r="6" s="167" customFormat="true" ht="15" hidden="false" customHeight="true" outlineLevel="0" collapsed="false">
      <c r="B6" s="146"/>
      <c r="C6" s="147"/>
      <c r="D6" s="147"/>
      <c r="E6" s="147"/>
      <c r="F6" s="147"/>
      <c r="G6" s="147"/>
      <c r="H6" s="146"/>
      <c r="I6" s="148"/>
      <c r="J6" s="146"/>
      <c r="K6" s="149"/>
      <c r="M6" s="146"/>
      <c r="N6" s="147"/>
      <c r="O6" s="147"/>
      <c r="P6" s="147"/>
      <c r="Q6" s="147"/>
      <c r="R6" s="147"/>
      <c r="S6" s="146"/>
      <c r="T6" s="148"/>
    </row>
    <row r="7" customFormat="false" ht="15" hidden="false" customHeight="true" outlineLevel="0" collapsed="false">
      <c r="B7" s="150" t="s">
        <v>302</v>
      </c>
      <c r="C7" s="151" t="s">
        <v>80</v>
      </c>
      <c r="D7" s="150" t="s">
        <v>303</v>
      </c>
      <c r="E7" s="150" t="s">
        <v>304</v>
      </c>
      <c r="F7" s="150" t="s">
        <v>305</v>
      </c>
      <c r="G7" s="150" t="s">
        <v>306</v>
      </c>
      <c r="H7" s="150"/>
      <c r="I7" s="152" t="s">
        <v>307</v>
      </c>
      <c r="J7" s="150"/>
      <c r="K7" s="153" t="s">
        <v>308</v>
      </c>
      <c r="M7" s="150" t="s">
        <v>302</v>
      </c>
      <c r="N7" s="151" t="s">
        <v>80</v>
      </c>
      <c r="O7" s="150" t="s">
        <v>303</v>
      </c>
      <c r="P7" s="150" t="s">
        <v>304</v>
      </c>
      <c r="Q7" s="150" t="s">
        <v>305</v>
      </c>
      <c r="R7" s="150" t="s">
        <v>306</v>
      </c>
      <c r="S7" s="150"/>
      <c r="T7" s="152" t="s">
        <v>307</v>
      </c>
    </row>
    <row r="8" customFormat="false" ht="15" hidden="false" customHeight="true" outlineLevel="0" collapsed="false">
      <c r="B8" s="159" t="n">
        <v>1</v>
      </c>
      <c r="C8" s="154" t="n">
        <v>105</v>
      </c>
      <c r="D8" s="163" t="s">
        <v>274</v>
      </c>
      <c r="E8" s="163" t="s">
        <v>275</v>
      </c>
      <c r="F8" s="164" t="n">
        <v>1995</v>
      </c>
      <c r="G8" s="166" t="s">
        <v>77</v>
      </c>
      <c r="H8" s="13"/>
      <c r="I8" s="156" t="n">
        <v>0.00856481481481482</v>
      </c>
      <c r="J8" s="154"/>
      <c r="K8" s="13"/>
      <c r="L8" s="13"/>
      <c r="M8" s="159" t="s">
        <v>309</v>
      </c>
      <c r="N8" s="154" t="n">
        <v>105</v>
      </c>
      <c r="O8" s="163" t="s">
        <v>274</v>
      </c>
      <c r="P8" s="163" t="s">
        <v>275</v>
      </c>
      <c r="Q8" s="164" t="n">
        <v>1995</v>
      </c>
      <c r="R8" s="166" t="s">
        <v>77</v>
      </c>
      <c r="S8" s="13"/>
      <c r="T8" s="156" t="n">
        <v>0.00856481481481482</v>
      </c>
      <c r="U8" s="13"/>
    </row>
    <row r="9" s="168" customFormat="true" ht="15" hidden="false" customHeight="true" outlineLevel="0" collapsed="false">
      <c r="B9" s="159" t="n">
        <v>2</v>
      </c>
      <c r="C9" s="154" t="n">
        <v>6</v>
      </c>
      <c r="D9" s="54" t="s">
        <v>271</v>
      </c>
      <c r="E9" s="54" t="s">
        <v>97</v>
      </c>
      <c r="F9" s="155" t="n">
        <v>1995</v>
      </c>
      <c r="G9" s="55" t="s">
        <v>77</v>
      </c>
      <c r="H9" s="185"/>
      <c r="I9" s="156" t="n">
        <v>0.00857407407407407</v>
      </c>
      <c r="J9" s="154"/>
      <c r="K9" s="13"/>
      <c r="L9" s="185"/>
      <c r="M9" s="159" t="s">
        <v>310</v>
      </c>
      <c r="N9" s="154" t="n">
        <v>6</v>
      </c>
      <c r="O9" s="54" t="s">
        <v>271</v>
      </c>
      <c r="P9" s="54" t="s">
        <v>97</v>
      </c>
      <c r="Q9" s="155" t="n">
        <v>1995</v>
      </c>
      <c r="R9" s="55" t="s">
        <v>77</v>
      </c>
      <c r="S9" s="185"/>
      <c r="T9" s="156" t="n">
        <v>0.00857407407407407</v>
      </c>
      <c r="U9" s="185"/>
    </row>
    <row r="10" customFormat="false" ht="15" hidden="false" customHeight="true" outlineLevel="0" collapsed="false">
      <c r="B10" s="159" t="n">
        <v>3</v>
      </c>
      <c r="C10" s="154" t="n">
        <v>108</v>
      </c>
      <c r="D10" s="54" t="s">
        <v>276</v>
      </c>
      <c r="E10" s="54" t="s">
        <v>172</v>
      </c>
      <c r="F10" s="155" t="n">
        <v>1993</v>
      </c>
      <c r="G10" s="54" t="s">
        <v>77</v>
      </c>
      <c r="H10" s="13"/>
      <c r="I10" s="156" t="n">
        <v>0.00858796296296296</v>
      </c>
      <c r="J10" s="154"/>
      <c r="K10" s="13"/>
      <c r="L10" s="13"/>
      <c r="M10" s="159" t="s">
        <v>311</v>
      </c>
      <c r="N10" s="154" t="n">
        <v>108</v>
      </c>
      <c r="O10" s="54" t="s">
        <v>276</v>
      </c>
      <c r="P10" s="54" t="s">
        <v>172</v>
      </c>
      <c r="Q10" s="155" t="n">
        <v>1993</v>
      </c>
      <c r="R10" s="54" t="s">
        <v>77</v>
      </c>
      <c r="S10" s="13"/>
      <c r="T10" s="156" t="n">
        <v>0.00858796296296296</v>
      </c>
      <c r="U10" s="13"/>
    </row>
    <row r="11" customFormat="false" ht="15" hidden="false" customHeight="true" outlineLevel="0" collapsed="false">
      <c r="B11" s="159" t="n">
        <v>4</v>
      </c>
      <c r="C11" s="154" t="n">
        <v>127</v>
      </c>
      <c r="D11" s="33" t="s">
        <v>110</v>
      </c>
      <c r="E11" s="33" t="s">
        <v>111</v>
      </c>
      <c r="F11" s="154" t="n">
        <v>1988</v>
      </c>
      <c r="G11" s="157" t="s">
        <v>40</v>
      </c>
      <c r="H11" s="13"/>
      <c r="I11" s="156" t="n">
        <v>0.00872685185185185</v>
      </c>
      <c r="J11" s="154"/>
      <c r="K11" s="13"/>
      <c r="L11" s="13"/>
      <c r="M11" s="159" t="s">
        <v>312</v>
      </c>
      <c r="N11" s="154" t="n">
        <v>5</v>
      </c>
      <c r="O11" s="54" t="s">
        <v>158</v>
      </c>
      <c r="P11" s="54" t="s">
        <v>159</v>
      </c>
      <c r="Q11" s="155" t="n">
        <v>1994</v>
      </c>
      <c r="R11" s="54" t="s">
        <v>58</v>
      </c>
      <c r="S11" s="13"/>
      <c r="T11" s="156" t="n">
        <v>0.00905324074074074</v>
      </c>
      <c r="U11" s="13"/>
    </row>
    <row r="12" customFormat="false" ht="15" hidden="false" customHeight="true" outlineLevel="0" collapsed="false">
      <c r="B12" s="159" t="n">
        <v>5</v>
      </c>
      <c r="C12" s="154" t="n">
        <v>4</v>
      </c>
      <c r="D12" s="54" t="s">
        <v>126</v>
      </c>
      <c r="E12" s="54" t="s">
        <v>97</v>
      </c>
      <c r="F12" s="155" t="n">
        <v>1992</v>
      </c>
      <c r="G12" s="54" t="s">
        <v>46</v>
      </c>
      <c r="H12" s="13"/>
      <c r="I12" s="156" t="n">
        <v>0.0089525462962963</v>
      </c>
      <c r="J12" s="154"/>
      <c r="K12" s="186"/>
      <c r="L12" s="13"/>
      <c r="M12" s="159" t="s">
        <v>313</v>
      </c>
      <c r="N12" s="154" t="n">
        <v>115</v>
      </c>
      <c r="O12" s="54" t="s">
        <v>277</v>
      </c>
      <c r="P12" s="54" t="s">
        <v>97</v>
      </c>
      <c r="Q12" s="155" t="n">
        <v>1994</v>
      </c>
      <c r="R12" s="55" t="s">
        <v>77</v>
      </c>
      <c r="S12" s="13"/>
      <c r="T12" s="156" t="n">
        <v>0.00966319444444445</v>
      </c>
      <c r="U12" s="13"/>
    </row>
    <row r="13" customFormat="false" ht="15" hidden="false" customHeight="true" outlineLevel="0" collapsed="false">
      <c r="B13" s="159" t="n">
        <v>6</v>
      </c>
      <c r="C13" s="154" t="n">
        <v>5</v>
      </c>
      <c r="D13" s="54" t="s">
        <v>158</v>
      </c>
      <c r="E13" s="54" t="s">
        <v>159</v>
      </c>
      <c r="F13" s="155" t="n">
        <v>1994</v>
      </c>
      <c r="G13" s="54" t="s">
        <v>58</v>
      </c>
      <c r="H13" s="13"/>
      <c r="I13" s="156" t="n">
        <v>0.00905324074074074</v>
      </c>
      <c r="J13" s="154"/>
      <c r="K13" s="186"/>
      <c r="L13" s="13"/>
      <c r="M13" s="159" t="s">
        <v>314</v>
      </c>
      <c r="N13" s="154" t="n">
        <v>119</v>
      </c>
      <c r="O13" s="54" t="s">
        <v>108</v>
      </c>
      <c r="P13" s="54" t="s">
        <v>109</v>
      </c>
      <c r="Q13" s="155" t="n">
        <v>1996</v>
      </c>
      <c r="R13" s="54" t="s">
        <v>40</v>
      </c>
      <c r="S13" s="13"/>
      <c r="T13" s="156" t="n">
        <v>0.00971412037037037</v>
      </c>
      <c r="U13" s="13"/>
    </row>
    <row r="14" customFormat="false" ht="15" hidden="false" customHeight="true" outlineLevel="0" collapsed="false">
      <c r="B14" s="159" t="n">
        <v>7</v>
      </c>
      <c r="C14" s="154" t="n">
        <v>163</v>
      </c>
      <c r="D14" s="33" t="s">
        <v>161</v>
      </c>
      <c r="E14" s="33" t="s">
        <v>145</v>
      </c>
      <c r="F14" s="154" t="n">
        <v>1984</v>
      </c>
      <c r="G14" s="157" t="s">
        <v>60</v>
      </c>
      <c r="H14" s="13"/>
      <c r="I14" s="156" t="n">
        <v>0.00936805555555556</v>
      </c>
      <c r="J14" s="154"/>
      <c r="K14" s="13"/>
      <c r="L14" s="13"/>
      <c r="M14" s="159" t="s">
        <v>315</v>
      </c>
      <c r="N14" s="154" t="n">
        <v>109</v>
      </c>
      <c r="O14" s="33" t="s">
        <v>259</v>
      </c>
      <c r="P14" s="33" t="s">
        <v>180</v>
      </c>
      <c r="Q14" s="154" t="n">
        <v>1995</v>
      </c>
      <c r="R14" s="157" t="s">
        <v>73</v>
      </c>
      <c r="S14" s="13"/>
      <c r="T14" s="156" t="n">
        <v>0.00981018518518519</v>
      </c>
      <c r="U14" s="13"/>
    </row>
    <row r="15" customFormat="false" ht="15" hidden="false" customHeight="true" outlineLevel="0" collapsed="false">
      <c r="B15" s="159" t="n">
        <v>8</v>
      </c>
      <c r="C15" s="154" t="n">
        <v>115</v>
      </c>
      <c r="D15" s="54" t="s">
        <v>277</v>
      </c>
      <c r="E15" s="54" t="s">
        <v>97</v>
      </c>
      <c r="F15" s="155" t="n">
        <v>1994</v>
      </c>
      <c r="G15" s="55" t="s">
        <v>77</v>
      </c>
      <c r="H15" s="13"/>
      <c r="I15" s="156" t="n">
        <v>0.00966319444444445</v>
      </c>
      <c r="J15" s="154"/>
      <c r="K15" s="13"/>
      <c r="L15" s="13"/>
      <c r="M15" s="159" t="s">
        <v>316</v>
      </c>
      <c r="N15" s="154" t="n">
        <v>107</v>
      </c>
      <c r="O15" s="54" t="s">
        <v>215</v>
      </c>
      <c r="P15" s="54" t="s">
        <v>172</v>
      </c>
      <c r="Q15" s="155" t="n">
        <v>1994</v>
      </c>
      <c r="R15" s="54" t="s">
        <v>67</v>
      </c>
      <c r="S15" s="13"/>
      <c r="T15" s="156" t="n">
        <v>0.0100300925925926</v>
      </c>
      <c r="U15" s="13"/>
    </row>
    <row r="16" customFormat="false" ht="15" hidden="false" customHeight="true" outlineLevel="0" collapsed="false">
      <c r="B16" s="159" t="n">
        <v>9</v>
      </c>
      <c r="C16" s="154" t="n">
        <v>119</v>
      </c>
      <c r="D16" s="54" t="s">
        <v>108</v>
      </c>
      <c r="E16" s="54" t="s">
        <v>109</v>
      </c>
      <c r="F16" s="155" t="n">
        <v>1996</v>
      </c>
      <c r="G16" s="54" t="s">
        <v>40</v>
      </c>
      <c r="H16" s="13"/>
      <c r="I16" s="156" t="n">
        <v>0.00971412037037037</v>
      </c>
      <c r="J16" s="154"/>
      <c r="K16" s="13"/>
      <c r="L16" s="13"/>
      <c r="M16" s="159" t="s">
        <v>317</v>
      </c>
      <c r="N16" s="154" t="n">
        <v>7</v>
      </c>
      <c r="O16" s="33" t="s">
        <v>261</v>
      </c>
      <c r="P16" s="33" t="s">
        <v>97</v>
      </c>
      <c r="Q16" s="154" t="n">
        <v>1994</v>
      </c>
      <c r="R16" s="33" t="s">
        <v>75</v>
      </c>
      <c r="S16" s="13"/>
      <c r="T16" s="156" t="n">
        <v>0.0107592592592593</v>
      </c>
      <c r="U16" s="13"/>
    </row>
    <row r="17" customFormat="false" ht="15" hidden="false" customHeight="true" outlineLevel="0" collapsed="false">
      <c r="A17" s="167"/>
      <c r="B17" s="159" t="n">
        <v>10</v>
      </c>
      <c r="C17" s="154" t="n">
        <v>109</v>
      </c>
      <c r="D17" s="33" t="s">
        <v>259</v>
      </c>
      <c r="E17" s="33" t="s">
        <v>180</v>
      </c>
      <c r="F17" s="154" t="n">
        <v>1995</v>
      </c>
      <c r="G17" s="157" t="s">
        <v>73</v>
      </c>
      <c r="H17" s="13"/>
      <c r="I17" s="156" t="n">
        <v>0.00981018518518519</v>
      </c>
      <c r="J17" s="154"/>
      <c r="K17" s="13"/>
      <c r="L17" s="13"/>
      <c r="M17" s="159" t="s">
        <v>319</v>
      </c>
      <c r="N17" s="154" t="n">
        <v>63</v>
      </c>
      <c r="O17" s="33" t="s">
        <v>262</v>
      </c>
      <c r="P17" s="33" t="s">
        <v>115</v>
      </c>
      <c r="Q17" s="154" t="n">
        <v>1993</v>
      </c>
      <c r="R17" s="157" t="s">
        <v>75</v>
      </c>
      <c r="S17" s="13"/>
      <c r="T17" s="156" t="n">
        <v>0.0109189814814815</v>
      </c>
      <c r="U17" s="13"/>
    </row>
    <row r="18" customFormat="false" ht="15" hidden="false" customHeight="true" outlineLevel="0" collapsed="false">
      <c r="B18" s="159" t="n">
        <v>11</v>
      </c>
      <c r="C18" s="154" t="n">
        <v>80</v>
      </c>
      <c r="D18" s="66" t="s">
        <v>139</v>
      </c>
      <c r="E18" s="66" t="s">
        <v>140</v>
      </c>
      <c r="F18" s="154" t="n">
        <v>1989</v>
      </c>
      <c r="G18" s="157" t="s">
        <v>48</v>
      </c>
      <c r="H18" s="13"/>
      <c r="I18" s="156" t="n">
        <v>0.00984606481481481</v>
      </c>
      <c r="J18" s="154"/>
      <c r="K18" s="13"/>
      <c r="L18" s="13"/>
      <c r="M18" s="159" t="s">
        <v>320</v>
      </c>
      <c r="N18" s="154" t="n">
        <v>135</v>
      </c>
      <c r="O18" s="13" t="s">
        <v>224</v>
      </c>
      <c r="P18" s="13" t="s">
        <v>97</v>
      </c>
      <c r="Q18" s="159" t="n">
        <v>1994</v>
      </c>
      <c r="R18" s="13" t="s">
        <v>67</v>
      </c>
      <c r="S18" s="185"/>
      <c r="T18" s="156" t="n">
        <v>0.011712962962963</v>
      </c>
      <c r="U18" s="13"/>
    </row>
    <row r="19" customFormat="false" ht="15" hidden="false" customHeight="true" outlineLevel="0" collapsed="false">
      <c r="B19" s="159" t="n">
        <v>12</v>
      </c>
      <c r="C19" s="154" t="n">
        <v>107</v>
      </c>
      <c r="D19" s="54" t="s">
        <v>215</v>
      </c>
      <c r="E19" s="54" t="s">
        <v>172</v>
      </c>
      <c r="F19" s="155" t="n">
        <v>1994</v>
      </c>
      <c r="G19" s="54" t="s">
        <v>67</v>
      </c>
      <c r="H19" s="13"/>
      <c r="I19" s="156" t="n">
        <v>0.0100300925925926</v>
      </c>
      <c r="J19" s="154"/>
      <c r="K19" s="13"/>
      <c r="L19" s="13"/>
      <c r="M19" s="159" t="s">
        <v>321</v>
      </c>
      <c r="N19" s="154" t="n">
        <v>46</v>
      </c>
      <c r="O19" s="22" t="s">
        <v>189</v>
      </c>
      <c r="P19" s="22" t="s">
        <v>97</v>
      </c>
      <c r="Q19" s="25" t="n">
        <v>1996</v>
      </c>
      <c r="R19" s="22" t="s">
        <v>62</v>
      </c>
      <c r="S19" s="13"/>
      <c r="T19" s="156" t="n">
        <v>0.0167615740740741</v>
      </c>
      <c r="U19" s="13"/>
    </row>
    <row r="20" customFormat="false" ht="15" hidden="false" customHeight="true" outlineLevel="0" collapsed="false">
      <c r="A20" s="168"/>
      <c r="B20" s="159" t="n">
        <v>13</v>
      </c>
      <c r="C20" s="154" t="n">
        <v>17</v>
      </c>
      <c r="D20" s="13" t="s">
        <v>201</v>
      </c>
      <c r="E20" s="13" t="s">
        <v>97</v>
      </c>
      <c r="F20" s="159" t="n">
        <v>1985</v>
      </c>
      <c r="G20" s="13" t="s">
        <v>67</v>
      </c>
      <c r="H20" s="13"/>
      <c r="I20" s="156" t="n">
        <v>0.010275462962963</v>
      </c>
      <c r="J20" s="154"/>
      <c r="K20" s="13"/>
      <c r="L20" s="13"/>
      <c r="U20" s="13"/>
    </row>
    <row r="21" customFormat="false" ht="15" hidden="false" customHeight="true" outlineLevel="0" collapsed="false">
      <c r="B21" s="159" t="n">
        <v>14</v>
      </c>
      <c r="C21" s="154" t="n">
        <v>36</v>
      </c>
      <c r="D21" s="33" t="s">
        <v>256</v>
      </c>
      <c r="E21" s="33" t="s">
        <v>147</v>
      </c>
      <c r="F21" s="154" t="n">
        <v>1967</v>
      </c>
      <c r="G21" s="157" t="s">
        <v>73</v>
      </c>
      <c r="H21" s="13"/>
      <c r="I21" s="156" t="n">
        <v>0.0105729166666667</v>
      </c>
      <c r="J21" s="154"/>
      <c r="K21" s="13"/>
      <c r="L21" s="13"/>
      <c r="U21" s="13"/>
    </row>
    <row r="22" customFormat="false" ht="15" hidden="false" customHeight="true" outlineLevel="0" collapsed="false">
      <c r="B22" s="159" t="n">
        <v>15</v>
      </c>
      <c r="C22" s="154" t="n">
        <v>7</v>
      </c>
      <c r="D22" s="33" t="s">
        <v>261</v>
      </c>
      <c r="E22" s="33" t="s">
        <v>97</v>
      </c>
      <c r="F22" s="154" t="n">
        <v>1994</v>
      </c>
      <c r="G22" s="33" t="s">
        <v>75</v>
      </c>
      <c r="H22" s="13"/>
      <c r="I22" s="156" t="n">
        <v>0.0107592592592593</v>
      </c>
      <c r="J22" s="154"/>
      <c r="K22" s="13"/>
      <c r="L22" s="13"/>
      <c r="U22" s="13"/>
    </row>
    <row r="23" customFormat="false" ht="15" hidden="false" customHeight="true" outlineLevel="0" collapsed="false">
      <c r="B23" s="159" t="n">
        <v>16</v>
      </c>
      <c r="C23" s="154" t="n">
        <v>95</v>
      </c>
      <c r="D23" s="54" t="s">
        <v>212</v>
      </c>
      <c r="E23" s="54" t="s">
        <v>121</v>
      </c>
      <c r="F23" s="155" t="n">
        <v>1992</v>
      </c>
      <c r="G23" s="54" t="s">
        <v>67</v>
      </c>
      <c r="H23" s="13"/>
      <c r="I23" s="156" t="n">
        <v>0.0108449074074074</v>
      </c>
      <c r="J23" s="154"/>
      <c r="K23" s="13"/>
      <c r="L23" s="13"/>
      <c r="U23" s="13"/>
    </row>
    <row r="24" customFormat="false" ht="15" hidden="false" customHeight="true" outlineLevel="0" collapsed="false">
      <c r="B24" s="159" t="n">
        <v>17</v>
      </c>
      <c r="C24" s="154" t="n">
        <v>63</v>
      </c>
      <c r="D24" s="33" t="s">
        <v>262</v>
      </c>
      <c r="E24" s="33" t="s">
        <v>115</v>
      </c>
      <c r="F24" s="154" t="n">
        <v>1993</v>
      </c>
      <c r="G24" s="157" t="s">
        <v>75</v>
      </c>
      <c r="H24" s="13"/>
      <c r="I24" s="156" t="n">
        <v>0.0109189814814815</v>
      </c>
      <c r="J24" s="154"/>
      <c r="K24" s="13"/>
      <c r="L24" s="13"/>
      <c r="M24" s="25"/>
      <c r="N24" s="154"/>
      <c r="O24" s="33"/>
      <c r="P24" s="33"/>
      <c r="Q24" s="154"/>
      <c r="R24" s="157"/>
      <c r="S24" s="22"/>
      <c r="T24" s="187"/>
      <c r="U24" s="13"/>
    </row>
    <row r="25" customFormat="false" ht="15" hidden="false" customHeight="true" outlineLevel="0" collapsed="false">
      <c r="B25" s="159" t="n">
        <v>18</v>
      </c>
      <c r="C25" s="154" t="n">
        <v>187</v>
      </c>
      <c r="D25" s="162" t="s">
        <v>153</v>
      </c>
      <c r="E25" s="162" t="s">
        <v>154</v>
      </c>
      <c r="F25" s="154" t="n">
        <v>1968</v>
      </c>
      <c r="G25" s="157" t="s">
        <v>54</v>
      </c>
      <c r="H25" s="13"/>
      <c r="I25" s="156" t="n">
        <v>0.0112268518518519</v>
      </c>
      <c r="J25" s="154"/>
      <c r="K25" s="13"/>
      <c r="L25" s="13"/>
      <c r="M25" s="154"/>
      <c r="N25" s="188"/>
      <c r="O25" s="33"/>
      <c r="P25" s="33"/>
      <c r="Q25" s="33"/>
      <c r="R25" s="33"/>
      <c r="S25" s="154"/>
      <c r="T25" s="187"/>
      <c r="U25" s="13"/>
    </row>
    <row r="26" s="168" customFormat="true" ht="15" hidden="false" customHeight="true" outlineLevel="0" collapsed="false">
      <c r="B26" s="159" t="n">
        <v>19</v>
      </c>
      <c r="C26" s="154" t="n">
        <v>135</v>
      </c>
      <c r="D26" s="13" t="s">
        <v>224</v>
      </c>
      <c r="E26" s="13" t="s">
        <v>97</v>
      </c>
      <c r="F26" s="159" t="n">
        <v>1994</v>
      </c>
      <c r="G26" s="13" t="s">
        <v>67</v>
      </c>
      <c r="H26" s="185"/>
      <c r="I26" s="156" t="n">
        <v>0.011712962962963</v>
      </c>
      <c r="J26" s="154"/>
      <c r="K26" s="13"/>
      <c r="L26" s="185"/>
      <c r="M26" s="154"/>
      <c r="N26" s="33"/>
      <c r="O26" s="33"/>
      <c r="P26" s="33"/>
      <c r="Q26" s="33"/>
      <c r="R26" s="33"/>
      <c r="S26" s="154"/>
      <c r="T26" s="187"/>
      <c r="U26" s="185"/>
    </row>
    <row r="27" customFormat="false" ht="15" hidden="false" customHeight="true" outlineLevel="0" collapsed="false">
      <c r="B27" s="159" t="n">
        <v>20</v>
      </c>
      <c r="C27" s="154" t="n">
        <v>66</v>
      </c>
      <c r="D27" s="163" t="s">
        <v>96</v>
      </c>
      <c r="E27" s="163" t="s">
        <v>103</v>
      </c>
      <c r="F27" s="164" t="n">
        <v>1980</v>
      </c>
      <c r="G27" s="163" t="s">
        <v>40</v>
      </c>
      <c r="H27" s="13"/>
      <c r="I27" s="156" t="n">
        <v>0.0118483796296296</v>
      </c>
      <c r="J27" s="154"/>
      <c r="K27" s="13"/>
      <c r="L27" s="13"/>
      <c r="M27" s="174"/>
      <c r="N27" s="189"/>
      <c r="O27" s="174"/>
      <c r="P27" s="174"/>
      <c r="Q27" s="174"/>
      <c r="R27" s="174"/>
      <c r="S27" s="174"/>
      <c r="T27" s="190"/>
      <c r="U27" s="13"/>
    </row>
    <row r="28" customFormat="false" ht="15" hidden="false" customHeight="true" outlineLevel="0" collapsed="false">
      <c r="B28" s="159" t="n">
        <v>21</v>
      </c>
      <c r="C28" s="154" t="n">
        <v>94</v>
      </c>
      <c r="D28" s="66" t="s">
        <v>269</v>
      </c>
      <c r="E28" s="66" t="s">
        <v>270</v>
      </c>
      <c r="F28" s="161" t="n">
        <v>1992</v>
      </c>
      <c r="G28" s="157" t="s">
        <v>75</v>
      </c>
      <c r="H28" s="13"/>
      <c r="I28" s="156" t="n">
        <v>0.0126076388888889</v>
      </c>
      <c r="J28" s="154"/>
      <c r="K28" s="13"/>
      <c r="L28" s="13"/>
      <c r="M28" s="25"/>
      <c r="N28" s="154"/>
      <c r="O28" s="33"/>
      <c r="P28" s="33"/>
      <c r="Q28" s="154"/>
      <c r="R28" s="157"/>
      <c r="S28" s="22"/>
      <c r="T28" s="191"/>
      <c r="U28" s="13"/>
    </row>
    <row r="29" customFormat="false" ht="15" hidden="false" customHeight="true" outlineLevel="0" collapsed="false">
      <c r="B29" s="159" t="n">
        <v>22</v>
      </c>
      <c r="C29" s="154" t="n">
        <v>69</v>
      </c>
      <c r="D29" s="54" t="s">
        <v>104</v>
      </c>
      <c r="E29" s="54" t="s">
        <v>102</v>
      </c>
      <c r="F29" s="155" t="n">
        <v>1985</v>
      </c>
      <c r="G29" s="54" t="s">
        <v>40</v>
      </c>
      <c r="H29" s="13"/>
      <c r="I29" s="156" t="n">
        <v>0.0134571759259259</v>
      </c>
      <c r="J29" s="154"/>
      <c r="K29" s="186"/>
      <c r="L29" s="13"/>
      <c r="M29" s="25"/>
      <c r="N29" s="154"/>
      <c r="O29" s="162"/>
      <c r="P29" s="162"/>
      <c r="Q29" s="154"/>
      <c r="R29" s="157"/>
      <c r="S29" s="22"/>
      <c r="T29" s="191"/>
      <c r="U29" s="13"/>
    </row>
    <row r="30" customFormat="false" ht="15" hidden="false" customHeight="true" outlineLevel="0" collapsed="false">
      <c r="B30" s="159" t="n">
        <v>23</v>
      </c>
      <c r="C30" s="154" t="n">
        <v>93</v>
      </c>
      <c r="D30" s="54" t="s">
        <v>273</v>
      </c>
      <c r="E30" s="54" t="s">
        <v>115</v>
      </c>
      <c r="F30" s="155" t="n">
        <v>1975</v>
      </c>
      <c r="G30" s="54" t="s">
        <v>77</v>
      </c>
      <c r="H30" s="13"/>
      <c r="I30" s="156" t="n">
        <v>0.0137650462962963</v>
      </c>
      <c r="J30" s="154"/>
      <c r="K30" s="186"/>
      <c r="L30" s="13"/>
      <c r="M30" s="25"/>
      <c r="N30" s="154"/>
      <c r="O30" s="75"/>
      <c r="P30" s="75"/>
      <c r="Q30" s="76"/>
      <c r="R30" s="157"/>
      <c r="S30" s="22"/>
      <c r="T30" s="191"/>
      <c r="U30" s="13"/>
    </row>
    <row r="31" customFormat="false" ht="15" hidden="false" customHeight="true" outlineLevel="0" collapsed="false">
      <c r="B31" s="159" t="n">
        <v>24</v>
      </c>
      <c r="C31" s="154" t="n">
        <v>59</v>
      </c>
      <c r="D31" s="54" t="s">
        <v>101</v>
      </c>
      <c r="E31" s="54" t="s">
        <v>102</v>
      </c>
      <c r="F31" s="155" t="n">
        <v>1983</v>
      </c>
      <c r="G31" s="54" t="s">
        <v>40</v>
      </c>
      <c r="H31" s="13"/>
      <c r="I31" s="156" t="n">
        <v>0.0138622685185185</v>
      </c>
      <c r="J31" s="154"/>
      <c r="K31" s="13"/>
      <c r="L31" s="13"/>
      <c r="M31" s="25"/>
      <c r="N31" s="154"/>
      <c r="O31" s="54"/>
      <c r="P31" s="54"/>
      <c r="Q31" s="155"/>
      <c r="R31" s="54"/>
      <c r="S31" s="22"/>
      <c r="T31" s="191"/>
      <c r="U31" s="13"/>
    </row>
    <row r="32" customFormat="false" ht="15" hidden="false" customHeight="true" outlineLevel="0" collapsed="false">
      <c r="B32" s="159" t="n">
        <v>25</v>
      </c>
      <c r="C32" s="154" t="n">
        <v>75</v>
      </c>
      <c r="D32" s="54" t="s">
        <v>209</v>
      </c>
      <c r="E32" s="54" t="s">
        <v>210</v>
      </c>
      <c r="F32" s="155" t="n">
        <v>1988</v>
      </c>
      <c r="G32" s="54" t="s">
        <v>67</v>
      </c>
      <c r="H32" s="13"/>
      <c r="I32" s="156" t="n">
        <v>0.0145891203703704</v>
      </c>
      <c r="J32" s="154"/>
      <c r="K32" s="13"/>
      <c r="L32" s="13"/>
      <c r="M32" s="25"/>
      <c r="N32" s="154"/>
      <c r="O32" s="22"/>
      <c r="P32" s="22"/>
      <c r="Q32" s="25"/>
      <c r="R32" s="22"/>
      <c r="S32" s="22"/>
      <c r="T32" s="191"/>
      <c r="U32" s="13"/>
    </row>
    <row r="33" customFormat="false" ht="15" hidden="false" customHeight="true" outlineLevel="0" collapsed="false">
      <c r="B33" s="159" t="n">
        <v>26</v>
      </c>
      <c r="C33" s="154" t="n">
        <v>22</v>
      </c>
      <c r="D33" s="75" t="s">
        <v>120</v>
      </c>
      <c r="E33" s="75" t="s">
        <v>121</v>
      </c>
      <c r="F33" s="76" t="n">
        <v>1958</v>
      </c>
      <c r="G33" s="157" t="s">
        <v>42</v>
      </c>
      <c r="H33" s="13"/>
      <c r="I33" s="156" t="n">
        <v>0.0149641203703704</v>
      </c>
      <c r="J33" s="154"/>
      <c r="K33" s="13"/>
      <c r="L33" s="13"/>
      <c r="M33" s="25"/>
      <c r="N33" s="154"/>
      <c r="O33" s="22"/>
      <c r="P33" s="22"/>
      <c r="Q33" s="25"/>
      <c r="R33" s="22"/>
      <c r="S33" s="22"/>
      <c r="T33" s="191"/>
      <c r="U33" s="13"/>
    </row>
    <row r="34" customFormat="false" ht="15" hidden="false" customHeight="true" outlineLevel="0" collapsed="false">
      <c r="A34" s="167"/>
      <c r="B34" s="159" t="n">
        <v>27</v>
      </c>
      <c r="C34" s="154" t="n">
        <v>49</v>
      </c>
      <c r="D34" s="54" t="s">
        <v>96</v>
      </c>
      <c r="E34" s="54" t="s">
        <v>97</v>
      </c>
      <c r="F34" s="155" t="n">
        <v>1976</v>
      </c>
      <c r="G34" s="54" t="s">
        <v>40</v>
      </c>
      <c r="H34" s="13"/>
      <c r="I34" s="156" t="n">
        <v>0.0156469907407407</v>
      </c>
      <c r="J34" s="154"/>
      <c r="K34" s="13"/>
      <c r="L34" s="13"/>
      <c r="M34" s="159"/>
      <c r="N34" s="13"/>
      <c r="O34" s="13"/>
      <c r="P34" s="13"/>
      <c r="Q34" s="13"/>
      <c r="R34" s="13"/>
      <c r="S34" s="13"/>
      <c r="T34" s="13"/>
      <c r="U34" s="13"/>
    </row>
    <row r="35" customFormat="false" ht="15" hidden="false" customHeight="true" outlineLevel="0" collapsed="false">
      <c r="B35" s="159" t="n">
        <v>28</v>
      </c>
      <c r="C35" s="154" t="n">
        <v>37</v>
      </c>
      <c r="D35" s="54" t="s">
        <v>203</v>
      </c>
      <c r="E35" s="54" t="s">
        <v>119</v>
      </c>
      <c r="F35" s="155" t="n">
        <v>1970</v>
      </c>
      <c r="G35" s="54" t="s">
        <v>67</v>
      </c>
      <c r="H35" s="13"/>
      <c r="I35" s="156" t="n">
        <v>0.0163842592592593</v>
      </c>
      <c r="J35" s="154"/>
      <c r="K35" s="13"/>
      <c r="L35" s="13"/>
      <c r="M35" s="159"/>
      <c r="N35" s="13"/>
      <c r="O35" s="13"/>
      <c r="P35" s="13"/>
      <c r="Q35" s="13"/>
      <c r="R35" s="13"/>
      <c r="S35" s="13"/>
      <c r="T35" s="13"/>
      <c r="U35" s="13"/>
    </row>
    <row r="36" customFormat="false" ht="15" hidden="false" customHeight="true" outlineLevel="0" collapsed="false">
      <c r="B36" s="159" t="n">
        <v>29</v>
      </c>
      <c r="C36" s="154" t="n">
        <v>46</v>
      </c>
      <c r="D36" s="22" t="s">
        <v>189</v>
      </c>
      <c r="E36" s="22" t="s">
        <v>97</v>
      </c>
      <c r="F36" s="25" t="n">
        <v>1996</v>
      </c>
      <c r="G36" s="22" t="s">
        <v>62</v>
      </c>
      <c r="H36" s="13"/>
      <c r="I36" s="156" t="n">
        <v>0.0167615740740741</v>
      </c>
      <c r="J36" s="154"/>
      <c r="K36" s="13"/>
      <c r="L36" s="13"/>
      <c r="M36" s="159"/>
      <c r="N36" s="13"/>
      <c r="O36" s="13"/>
      <c r="P36" s="13"/>
      <c r="Q36" s="13"/>
      <c r="R36" s="13"/>
      <c r="S36" s="13"/>
      <c r="T36" s="13"/>
      <c r="U36" s="13"/>
    </row>
    <row r="37" customFormat="false" ht="15" hidden="false" customHeight="true" outlineLevel="0" collapsed="false">
      <c r="A37" s="168"/>
      <c r="B37" s="159" t="n">
        <v>30</v>
      </c>
      <c r="C37" s="154" t="n">
        <v>172</v>
      </c>
      <c r="D37" s="22" t="s">
        <v>114</v>
      </c>
      <c r="E37" s="22" t="s">
        <v>115</v>
      </c>
      <c r="F37" s="25" t="n">
        <v>1949</v>
      </c>
      <c r="G37" s="22" t="s">
        <v>40</v>
      </c>
      <c r="H37" s="13"/>
      <c r="I37" s="156" t="n">
        <v>0.01834375</v>
      </c>
      <c r="J37" s="154"/>
      <c r="K37" s="13"/>
      <c r="L37" s="13"/>
      <c r="M37" s="159"/>
      <c r="N37" s="13"/>
      <c r="O37" s="13"/>
      <c r="P37" s="13"/>
      <c r="Q37" s="13"/>
      <c r="R37" s="13"/>
      <c r="S37" s="13"/>
      <c r="T37" s="13"/>
      <c r="U37" s="13"/>
    </row>
    <row r="38" customFormat="false" ht="15" hidden="false" customHeight="true" outlineLevel="0" collapsed="false">
      <c r="B38" s="159" t="n">
        <v>31</v>
      </c>
      <c r="C38" s="154" t="n">
        <v>58</v>
      </c>
      <c r="D38" s="13" t="s">
        <v>196</v>
      </c>
      <c r="E38" s="13" t="s">
        <v>97</v>
      </c>
      <c r="F38" s="159" t="n">
        <v>1967</v>
      </c>
      <c r="G38" s="13" t="s">
        <v>65</v>
      </c>
      <c r="H38" s="13"/>
      <c r="I38" s="156" t="n">
        <v>0.019193287037037</v>
      </c>
      <c r="J38" s="154"/>
      <c r="K38" s="13"/>
      <c r="L38" s="13"/>
      <c r="M38" s="159"/>
      <c r="N38" s="13"/>
      <c r="O38" s="13"/>
      <c r="P38" s="13"/>
      <c r="Q38" s="13"/>
      <c r="R38" s="13"/>
      <c r="S38" s="13"/>
      <c r="T38" s="13"/>
      <c r="U38" s="13"/>
    </row>
    <row r="39" customFormat="false" ht="15" hidden="false" customHeight="true" outlineLevel="0" collapsed="false">
      <c r="B39" s="159"/>
      <c r="C39" s="154"/>
      <c r="D39" s="33"/>
      <c r="E39" s="33"/>
      <c r="F39" s="154"/>
      <c r="G39" s="157"/>
      <c r="H39" s="13"/>
      <c r="I39" s="154"/>
      <c r="J39" s="154"/>
      <c r="K39" s="13"/>
      <c r="L39" s="13"/>
      <c r="M39" s="159"/>
      <c r="N39" s="13"/>
      <c r="O39" s="13"/>
      <c r="P39" s="13"/>
      <c r="Q39" s="13"/>
      <c r="R39" s="13"/>
      <c r="S39" s="13"/>
      <c r="T39" s="13"/>
      <c r="U39" s="13"/>
    </row>
    <row r="40" customFormat="false" ht="15" hidden="false" customHeight="true" outlineLevel="0" collapsed="false">
      <c r="B40" s="159"/>
      <c r="C40" s="154"/>
      <c r="D40" s="33"/>
      <c r="E40" s="33"/>
      <c r="F40" s="154"/>
      <c r="G40" s="157"/>
      <c r="H40" s="13"/>
      <c r="I40" s="154"/>
      <c r="J40" s="154"/>
      <c r="K40" s="13"/>
      <c r="L40" s="13"/>
      <c r="M40" s="159"/>
      <c r="N40" s="13"/>
      <c r="O40" s="13"/>
      <c r="P40" s="13"/>
      <c r="Q40" s="13"/>
      <c r="R40" s="13"/>
      <c r="S40" s="13"/>
      <c r="T40" s="13"/>
      <c r="U40" s="13"/>
    </row>
    <row r="41" customFormat="false" ht="15" hidden="false" customHeight="true" outlineLevel="0" collapsed="false"/>
    <row r="42" customFormat="false" ht="15" hidden="false" customHeight="true" outlineLevel="0" collapsed="false">
      <c r="B42" s="143" t="s">
        <v>356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44" t="s">
        <v>357</v>
      </c>
      <c r="N42" s="144"/>
      <c r="O42" s="144"/>
      <c r="P42" s="144"/>
      <c r="Q42" s="144"/>
      <c r="R42" s="144"/>
      <c r="S42" s="144"/>
      <c r="T42" s="144"/>
    </row>
    <row r="43" customFormat="false" ht="15" hidden="false" customHeight="true" outlineLevel="0" collapsed="false">
      <c r="B43" s="146"/>
      <c r="C43" s="147"/>
      <c r="D43" s="147"/>
      <c r="E43" s="147"/>
      <c r="F43" s="147"/>
      <c r="G43" s="147"/>
      <c r="H43" s="146"/>
      <c r="I43" s="148"/>
      <c r="J43" s="146"/>
      <c r="K43" s="149"/>
      <c r="M43" s="146"/>
      <c r="N43" s="147"/>
      <c r="O43" s="147"/>
      <c r="P43" s="147"/>
      <c r="Q43" s="147"/>
      <c r="R43" s="147"/>
      <c r="S43" s="146"/>
      <c r="T43" s="148"/>
    </row>
    <row r="44" customFormat="false" ht="15" hidden="false" customHeight="true" outlineLevel="0" collapsed="false">
      <c r="A44" s="167"/>
      <c r="B44" s="150" t="s">
        <v>302</v>
      </c>
      <c r="C44" s="151" t="s">
        <v>80</v>
      </c>
      <c r="D44" s="150" t="s">
        <v>303</v>
      </c>
      <c r="E44" s="150" t="s">
        <v>304</v>
      </c>
      <c r="F44" s="150" t="s">
        <v>305</v>
      </c>
      <c r="G44" s="150" t="s">
        <v>306</v>
      </c>
      <c r="H44" s="150"/>
      <c r="I44" s="152" t="s">
        <v>307</v>
      </c>
      <c r="J44" s="150"/>
      <c r="K44" s="153" t="s">
        <v>308</v>
      </c>
      <c r="M44" s="150" t="s">
        <v>302</v>
      </c>
      <c r="N44" s="151" t="s">
        <v>80</v>
      </c>
      <c r="O44" s="150" t="s">
        <v>303</v>
      </c>
      <c r="P44" s="150" t="s">
        <v>304</v>
      </c>
      <c r="Q44" s="150" t="s">
        <v>305</v>
      </c>
      <c r="R44" s="150" t="s">
        <v>306</v>
      </c>
      <c r="S44" s="150"/>
      <c r="T44" s="152" t="s">
        <v>307</v>
      </c>
    </row>
    <row r="45" customFormat="false" ht="15" hidden="false" customHeight="true" outlineLevel="0" collapsed="false">
      <c r="B45" s="140" t="s">
        <v>309</v>
      </c>
      <c r="C45" s="154" t="n">
        <v>10</v>
      </c>
      <c r="D45" s="75" t="s">
        <v>194</v>
      </c>
      <c r="E45" s="75" t="s">
        <v>90</v>
      </c>
      <c r="F45" s="76" t="n">
        <v>1995</v>
      </c>
      <c r="G45" s="157" t="s">
        <v>65</v>
      </c>
      <c r="H45" s="13"/>
      <c r="I45" s="156" t="n">
        <v>0.0096412037037037</v>
      </c>
      <c r="J45" s="13"/>
      <c r="M45" s="159" t="s">
        <v>309</v>
      </c>
      <c r="N45" s="154" t="n">
        <v>10</v>
      </c>
      <c r="O45" s="75" t="s">
        <v>194</v>
      </c>
      <c r="P45" s="75" t="s">
        <v>90</v>
      </c>
      <c r="Q45" s="76" t="n">
        <v>1995</v>
      </c>
      <c r="R45" s="157" t="s">
        <v>65</v>
      </c>
      <c r="S45" s="13"/>
      <c r="T45" s="156" t="n">
        <v>0.0096412037037037</v>
      </c>
    </row>
    <row r="46" customFormat="false" ht="15" hidden="false" customHeight="true" outlineLevel="0" collapsed="false">
      <c r="B46" s="140" t="s">
        <v>310</v>
      </c>
      <c r="C46" s="154" t="n">
        <v>117</v>
      </c>
      <c r="D46" s="54" t="s">
        <v>278</v>
      </c>
      <c r="E46" s="54" t="s">
        <v>94</v>
      </c>
      <c r="F46" s="155" t="n">
        <v>1995</v>
      </c>
      <c r="G46" s="55" t="s">
        <v>77</v>
      </c>
      <c r="H46" s="13"/>
      <c r="I46" s="156" t="n">
        <v>0.00965625</v>
      </c>
      <c r="J46" s="13"/>
      <c r="M46" s="159" t="s">
        <v>310</v>
      </c>
      <c r="N46" s="154" t="n">
        <v>117</v>
      </c>
      <c r="O46" s="54" t="s">
        <v>278</v>
      </c>
      <c r="P46" s="54" t="s">
        <v>94</v>
      </c>
      <c r="Q46" s="155" t="n">
        <v>1995</v>
      </c>
      <c r="R46" s="55" t="s">
        <v>77</v>
      </c>
      <c r="S46" s="13"/>
      <c r="T46" s="156" t="n">
        <v>0.00965625</v>
      </c>
    </row>
    <row r="47" customFormat="false" ht="15" hidden="false" customHeight="true" outlineLevel="0" collapsed="false">
      <c r="A47" s="168"/>
      <c r="B47" s="140" t="s">
        <v>311</v>
      </c>
      <c r="C47" s="154" t="n">
        <v>12</v>
      </c>
      <c r="D47" s="66" t="s">
        <v>151</v>
      </c>
      <c r="E47" s="66" t="s">
        <v>152</v>
      </c>
      <c r="F47" s="154" t="n">
        <v>1994</v>
      </c>
      <c r="G47" s="157" t="s">
        <v>52</v>
      </c>
      <c r="H47" s="13"/>
      <c r="I47" s="156" t="n">
        <v>0.00967013888888889</v>
      </c>
      <c r="J47" s="13"/>
      <c r="M47" s="159" t="s">
        <v>311</v>
      </c>
      <c r="N47" s="154" t="n">
        <v>12</v>
      </c>
      <c r="O47" s="66" t="s">
        <v>151</v>
      </c>
      <c r="P47" s="66" t="s">
        <v>152</v>
      </c>
      <c r="Q47" s="154" t="n">
        <v>1994</v>
      </c>
      <c r="R47" s="157" t="s">
        <v>52</v>
      </c>
      <c r="S47" s="13"/>
      <c r="T47" s="156" t="n">
        <v>0.00967013888888889</v>
      </c>
    </row>
    <row r="48" customFormat="false" ht="15" hidden="false" customHeight="true" outlineLevel="0" collapsed="false">
      <c r="B48" s="140" t="s">
        <v>312</v>
      </c>
      <c r="C48" s="154" t="n">
        <v>121</v>
      </c>
      <c r="D48" s="55" t="s">
        <v>279</v>
      </c>
      <c r="E48" s="54" t="s">
        <v>280</v>
      </c>
      <c r="F48" s="155" t="n">
        <v>1995</v>
      </c>
      <c r="G48" s="55" t="s">
        <v>77</v>
      </c>
      <c r="H48" s="13"/>
      <c r="I48" s="192" t="n">
        <v>0.00968981481481481</v>
      </c>
      <c r="J48" s="13"/>
      <c r="M48" s="159" t="s">
        <v>312</v>
      </c>
      <c r="N48" s="154" t="n">
        <v>121</v>
      </c>
      <c r="O48" s="54" t="s">
        <v>279</v>
      </c>
      <c r="P48" s="54" t="s">
        <v>280</v>
      </c>
      <c r="Q48" s="155" t="n">
        <v>1995</v>
      </c>
      <c r="R48" s="55" t="s">
        <v>77</v>
      </c>
      <c r="S48" s="13"/>
      <c r="T48" s="192" t="n">
        <v>0.00968981481481481</v>
      </c>
    </row>
    <row r="49" customFormat="false" ht="15" hidden="false" customHeight="true" outlineLevel="0" collapsed="false">
      <c r="B49" s="140" t="s">
        <v>313</v>
      </c>
      <c r="C49" s="154" t="n">
        <v>11</v>
      </c>
      <c r="D49" s="54" t="s">
        <v>127</v>
      </c>
      <c r="E49" s="54" t="s">
        <v>128</v>
      </c>
      <c r="F49" s="155" t="n">
        <v>1991</v>
      </c>
      <c r="G49" s="54" t="s">
        <v>46</v>
      </c>
      <c r="H49" s="13"/>
      <c r="I49" s="156" t="n">
        <v>0.00992013888888889</v>
      </c>
      <c r="J49" s="13"/>
      <c r="M49" s="159" t="s">
        <v>313</v>
      </c>
      <c r="N49" s="154" t="n">
        <v>120</v>
      </c>
      <c r="O49" s="54" t="s">
        <v>246</v>
      </c>
      <c r="P49" s="54" t="s">
        <v>247</v>
      </c>
      <c r="Q49" s="155" t="n">
        <v>1996</v>
      </c>
      <c r="R49" s="54" t="s">
        <v>69</v>
      </c>
      <c r="S49" s="13"/>
      <c r="T49" s="156" t="n">
        <v>0.0100428240740741</v>
      </c>
    </row>
    <row r="50" customFormat="false" ht="15" hidden="false" customHeight="true" outlineLevel="0" collapsed="false">
      <c r="B50" s="140" t="s">
        <v>314</v>
      </c>
      <c r="C50" s="154" t="n">
        <v>120</v>
      </c>
      <c r="D50" s="54" t="s">
        <v>246</v>
      </c>
      <c r="E50" s="54" t="s">
        <v>247</v>
      </c>
      <c r="F50" s="155" t="n">
        <v>1996</v>
      </c>
      <c r="G50" s="54" t="s">
        <v>69</v>
      </c>
      <c r="H50" s="13"/>
      <c r="I50" s="156" t="n">
        <v>0.0100428240740741</v>
      </c>
      <c r="J50" s="13"/>
      <c r="M50" s="159" t="s">
        <v>314</v>
      </c>
      <c r="N50" s="154" t="n">
        <v>8</v>
      </c>
      <c r="O50" s="54" t="s">
        <v>93</v>
      </c>
      <c r="P50" s="54" t="s">
        <v>94</v>
      </c>
      <c r="Q50" s="155" t="n">
        <v>1994</v>
      </c>
      <c r="R50" s="54" t="s">
        <v>40</v>
      </c>
      <c r="S50" s="13"/>
      <c r="T50" s="156" t="n">
        <v>0.0107083333333333</v>
      </c>
    </row>
    <row r="51" customFormat="false" ht="15" hidden="false" customHeight="true" outlineLevel="0" collapsed="false">
      <c r="B51" s="140" t="s">
        <v>315</v>
      </c>
      <c r="C51" s="154" t="n">
        <v>81</v>
      </c>
      <c r="D51" s="66" t="s">
        <v>268</v>
      </c>
      <c r="E51" s="66" t="s">
        <v>223</v>
      </c>
      <c r="F51" s="161" t="n">
        <v>1988</v>
      </c>
      <c r="G51" s="157" t="s">
        <v>75</v>
      </c>
      <c r="H51" s="13"/>
      <c r="I51" s="192" t="n">
        <v>0.0102916666666667</v>
      </c>
      <c r="J51" s="13"/>
      <c r="M51" s="159" t="s">
        <v>315</v>
      </c>
      <c r="N51" s="154" t="n">
        <v>111</v>
      </c>
      <c r="O51" s="54" t="s">
        <v>218</v>
      </c>
      <c r="P51" s="54" t="s">
        <v>219</v>
      </c>
      <c r="Q51" s="155" t="n">
        <v>1995</v>
      </c>
      <c r="R51" s="54" t="s">
        <v>67</v>
      </c>
      <c r="S51" s="13"/>
      <c r="T51" s="156" t="n">
        <v>0.0110520833333333</v>
      </c>
    </row>
    <row r="52" customFormat="false" ht="15" hidden="false" customHeight="true" outlineLevel="0" collapsed="false">
      <c r="B52" s="140" t="s">
        <v>316</v>
      </c>
      <c r="C52" s="154" t="n">
        <v>96</v>
      </c>
      <c r="D52" s="22" t="s">
        <v>131</v>
      </c>
      <c r="E52" s="22" t="s">
        <v>132</v>
      </c>
      <c r="F52" s="25" t="n">
        <v>1992</v>
      </c>
      <c r="G52" s="22" t="s">
        <v>46</v>
      </c>
      <c r="H52" s="13"/>
      <c r="I52" s="156" t="n">
        <v>0.0106608796296296</v>
      </c>
      <c r="J52" s="13"/>
      <c r="M52" s="159" t="s">
        <v>316</v>
      </c>
      <c r="N52" s="154" t="n">
        <v>126</v>
      </c>
      <c r="O52" s="66" t="s">
        <v>222</v>
      </c>
      <c r="P52" s="66" t="s">
        <v>223</v>
      </c>
      <c r="Q52" s="154" t="n">
        <v>1996</v>
      </c>
      <c r="R52" s="157" t="s">
        <v>67</v>
      </c>
      <c r="S52" s="13"/>
      <c r="T52" s="156" t="n">
        <v>0.011150462962963</v>
      </c>
    </row>
    <row r="53" customFormat="false" ht="15" hidden="false" customHeight="true" outlineLevel="0" collapsed="false">
      <c r="B53" s="140" t="s">
        <v>317</v>
      </c>
      <c r="C53" s="154" t="n">
        <v>8</v>
      </c>
      <c r="D53" s="54" t="s">
        <v>93</v>
      </c>
      <c r="E53" s="54" t="s">
        <v>94</v>
      </c>
      <c r="F53" s="155" t="n">
        <v>1994</v>
      </c>
      <c r="G53" s="54" t="s">
        <v>40</v>
      </c>
      <c r="H53" s="13"/>
      <c r="I53" s="156" t="n">
        <v>0.0107083333333333</v>
      </c>
      <c r="J53" s="13"/>
      <c r="M53" s="159" t="s">
        <v>317</v>
      </c>
      <c r="N53" s="154" t="n">
        <v>104</v>
      </c>
      <c r="O53" s="54" t="s">
        <v>214</v>
      </c>
      <c r="P53" s="54" t="s">
        <v>95</v>
      </c>
      <c r="Q53" s="155" t="n">
        <v>1994</v>
      </c>
      <c r="R53" s="54" t="s">
        <v>67</v>
      </c>
      <c r="S53" s="13"/>
      <c r="T53" s="156" t="n">
        <v>0.0119456018518519</v>
      </c>
    </row>
    <row r="54" customFormat="false" ht="15" hidden="false" customHeight="true" outlineLevel="0" collapsed="false">
      <c r="B54" s="140" t="s">
        <v>319</v>
      </c>
      <c r="C54" s="154" t="n">
        <v>3</v>
      </c>
      <c r="D54" s="33" t="s">
        <v>260</v>
      </c>
      <c r="E54" s="33" t="s">
        <v>226</v>
      </c>
      <c r="F54" s="154" t="n">
        <v>1991</v>
      </c>
      <c r="G54" s="157" t="s">
        <v>75</v>
      </c>
      <c r="H54" s="13"/>
      <c r="I54" s="156" t="n">
        <v>0.0109641203703704</v>
      </c>
      <c r="J54" s="13"/>
      <c r="M54" s="159" t="s">
        <v>319</v>
      </c>
      <c r="N54" s="154" t="n">
        <v>99</v>
      </c>
      <c r="O54" s="54" t="s">
        <v>133</v>
      </c>
      <c r="P54" s="54" t="s">
        <v>134</v>
      </c>
      <c r="Q54" s="155" t="n">
        <v>1993</v>
      </c>
      <c r="R54" s="54" t="s">
        <v>46</v>
      </c>
      <c r="S54" s="13"/>
      <c r="T54" s="156" t="n">
        <v>0.0121747685185185</v>
      </c>
    </row>
    <row r="55" customFormat="false" ht="15" hidden="false" customHeight="true" outlineLevel="0" collapsed="false">
      <c r="B55" s="140" t="s">
        <v>320</v>
      </c>
      <c r="C55" s="154" t="n">
        <v>65</v>
      </c>
      <c r="D55" s="66" t="s">
        <v>263</v>
      </c>
      <c r="E55" s="66" t="s">
        <v>264</v>
      </c>
      <c r="F55" s="161" t="n">
        <v>1984</v>
      </c>
      <c r="G55" s="157" t="s">
        <v>75</v>
      </c>
      <c r="H55" s="13"/>
      <c r="I55" s="156" t="n">
        <v>0.0110185185185185</v>
      </c>
      <c r="J55" s="13"/>
      <c r="M55" s="159" t="s">
        <v>320</v>
      </c>
      <c r="N55" s="154" t="n">
        <v>100</v>
      </c>
      <c r="O55" s="54" t="s">
        <v>213</v>
      </c>
      <c r="P55" s="54" t="s">
        <v>157</v>
      </c>
      <c r="Q55" s="155" t="n">
        <v>1994</v>
      </c>
      <c r="R55" s="54" t="s">
        <v>67</v>
      </c>
      <c r="S55" s="13"/>
      <c r="T55" s="156" t="n">
        <v>0.0127175925925926</v>
      </c>
    </row>
    <row r="56" customFormat="false" ht="15" hidden="false" customHeight="true" outlineLevel="0" collapsed="false">
      <c r="A56" s="167"/>
      <c r="B56" s="140" t="s">
        <v>321</v>
      </c>
      <c r="C56" s="154" t="n">
        <v>111</v>
      </c>
      <c r="D56" s="54" t="s">
        <v>218</v>
      </c>
      <c r="E56" s="54" t="s">
        <v>219</v>
      </c>
      <c r="F56" s="155" t="n">
        <v>1995</v>
      </c>
      <c r="G56" s="54" t="s">
        <v>67</v>
      </c>
      <c r="H56" s="13"/>
      <c r="I56" s="156" t="n">
        <v>0.0110520833333333</v>
      </c>
      <c r="J56" s="13"/>
      <c r="M56" s="159" t="s">
        <v>321</v>
      </c>
      <c r="N56" s="154" t="n">
        <v>1</v>
      </c>
      <c r="O56" s="33" t="s">
        <v>89</v>
      </c>
      <c r="P56" s="33" t="s">
        <v>90</v>
      </c>
      <c r="Q56" s="154" t="n">
        <v>1994</v>
      </c>
      <c r="R56" s="157" t="s">
        <v>40</v>
      </c>
      <c r="S56" s="13"/>
      <c r="T56" s="156" t="n">
        <v>0.0152511574074074</v>
      </c>
    </row>
    <row r="57" customFormat="false" ht="15" hidden="false" customHeight="true" outlineLevel="0" collapsed="false">
      <c r="B57" s="140" t="s">
        <v>322</v>
      </c>
      <c r="C57" s="154" t="n">
        <v>2</v>
      </c>
      <c r="D57" s="163" t="s">
        <v>200</v>
      </c>
      <c r="E57" s="163" t="s">
        <v>183</v>
      </c>
      <c r="F57" s="164" t="n">
        <v>1985</v>
      </c>
      <c r="G57" s="166" t="s">
        <v>67</v>
      </c>
      <c r="H57" s="13"/>
      <c r="I57" s="156" t="n">
        <v>0.0110821759259259</v>
      </c>
      <c r="J57" s="13"/>
    </row>
    <row r="58" customFormat="false" ht="15" hidden="false" customHeight="true" outlineLevel="0" collapsed="false">
      <c r="B58" s="140" t="s">
        <v>323</v>
      </c>
      <c r="C58" s="154" t="n">
        <v>126</v>
      </c>
      <c r="D58" s="66" t="s">
        <v>222</v>
      </c>
      <c r="E58" s="66" t="s">
        <v>223</v>
      </c>
      <c r="F58" s="154" t="n">
        <v>1996</v>
      </c>
      <c r="G58" s="157" t="s">
        <v>67</v>
      </c>
      <c r="H58" s="13"/>
      <c r="I58" s="156" t="n">
        <v>0.011150462962963</v>
      </c>
      <c r="J58" s="13"/>
      <c r="M58" s="144" t="s">
        <v>358</v>
      </c>
      <c r="N58" s="144"/>
      <c r="O58" s="144"/>
      <c r="P58" s="144"/>
      <c r="Q58" s="144"/>
      <c r="R58" s="144"/>
      <c r="S58" s="144"/>
      <c r="T58" s="144"/>
    </row>
    <row r="59" customFormat="false" ht="15" hidden="false" customHeight="true" outlineLevel="0" collapsed="false">
      <c r="A59" s="168"/>
      <c r="B59" s="140" t="s">
        <v>324</v>
      </c>
      <c r="C59" s="154" t="n">
        <v>104</v>
      </c>
      <c r="D59" s="54" t="s">
        <v>214</v>
      </c>
      <c r="E59" s="54" t="s">
        <v>95</v>
      </c>
      <c r="F59" s="155" t="n">
        <v>1994</v>
      </c>
      <c r="G59" s="54" t="s">
        <v>67</v>
      </c>
      <c r="H59" s="13"/>
      <c r="I59" s="156" t="n">
        <v>0.0119456018518519</v>
      </c>
      <c r="J59" s="13"/>
    </row>
    <row r="60" customFormat="false" ht="15" hidden="false" customHeight="true" outlineLevel="0" collapsed="false">
      <c r="B60" s="140" t="s">
        <v>326</v>
      </c>
      <c r="C60" s="154" t="n">
        <v>99</v>
      </c>
      <c r="D60" s="54" t="s">
        <v>133</v>
      </c>
      <c r="E60" s="54" t="s">
        <v>134</v>
      </c>
      <c r="F60" s="155" t="n">
        <v>1993</v>
      </c>
      <c r="G60" s="54" t="s">
        <v>46</v>
      </c>
      <c r="H60" s="13"/>
      <c r="I60" s="156" t="n">
        <v>0.0121747685185185</v>
      </c>
      <c r="J60" s="13"/>
      <c r="M60" s="180" t="s">
        <v>302</v>
      </c>
      <c r="N60" s="193" t="s">
        <v>80</v>
      </c>
      <c r="O60" s="180" t="s">
        <v>303</v>
      </c>
      <c r="P60" s="180" t="s">
        <v>304</v>
      </c>
      <c r="Q60" s="180" t="s">
        <v>305</v>
      </c>
      <c r="R60" s="180" t="s">
        <v>306</v>
      </c>
      <c r="S60" s="180"/>
      <c r="T60" s="194" t="s">
        <v>307</v>
      </c>
    </row>
    <row r="61" customFormat="false" ht="15" hidden="false" customHeight="true" outlineLevel="0" collapsed="false">
      <c r="B61" s="140" t="s">
        <v>327</v>
      </c>
      <c r="C61" s="154" t="n">
        <v>68</v>
      </c>
      <c r="D61" s="13" t="s">
        <v>208</v>
      </c>
      <c r="E61" s="13" t="s">
        <v>157</v>
      </c>
      <c r="F61" s="159" t="n">
        <v>1985</v>
      </c>
      <c r="G61" s="13" t="s">
        <v>67</v>
      </c>
      <c r="H61" s="13"/>
      <c r="I61" s="156" t="n">
        <v>0.012375</v>
      </c>
      <c r="J61" s="13"/>
      <c r="M61" s="159" t="s">
        <v>309</v>
      </c>
      <c r="N61" s="154" t="n">
        <v>36</v>
      </c>
      <c r="O61" s="33" t="s">
        <v>256</v>
      </c>
      <c r="P61" s="33" t="s">
        <v>147</v>
      </c>
      <c r="Q61" s="154" t="n">
        <v>1967</v>
      </c>
      <c r="R61" s="157" t="s">
        <v>73</v>
      </c>
      <c r="S61" s="13"/>
      <c r="T61" s="156" t="n">
        <v>0.0105729166666667</v>
      </c>
    </row>
    <row r="62" customFormat="false" ht="15" hidden="false" customHeight="true" outlineLevel="0" collapsed="false">
      <c r="B62" s="140" t="s">
        <v>328</v>
      </c>
      <c r="C62" s="154" t="n">
        <v>100</v>
      </c>
      <c r="D62" s="54" t="s">
        <v>213</v>
      </c>
      <c r="E62" s="54" t="s">
        <v>157</v>
      </c>
      <c r="F62" s="155" t="n">
        <v>1994</v>
      </c>
      <c r="G62" s="54" t="s">
        <v>67</v>
      </c>
      <c r="H62" s="13"/>
      <c r="I62" s="156" t="n">
        <v>0.0127175925925926</v>
      </c>
      <c r="J62" s="13"/>
      <c r="M62" s="159" t="s">
        <v>310</v>
      </c>
      <c r="N62" s="154" t="n">
        <v>187</v>
      </c>
      <c r="O62" s="162" t="s">
        <v>153</v>
      </c>
      <c r="P62" s="162" t="s">
        <v>154</v>
      </c>
      <c r="Q62" s="154" t="n">
        <v>1968</v>
      </c>
      <c r="R62" s="157" t="s">
        <v>54</v>
      </c>
      <c r="S62" s="13"/>
      <c r="T62" s="156" t="n">
        <v>0.0112268518518519</v>
      </c>
    </row>
    <row r="63" customFormat="false" ht="15" hidden="false" customHeight="true" outlineLevel="0" collapsed="false">
      <c r="B63" s="140" t="s">
        <v>329</v>
      </c>
      <c r="C63" s="154" t="n">
        <v>74</v>
      </c>
      <c r="D63" s="111" t="s">
        <v>267</v>
      </c>
      <c r="E63" s="111" t="s">
        <v>132</v>
      </c>
      <c r="F63" s="76" t="n">
        <v>1988</v>
      </c>
      <c r="G63" s="157" t="s">
        <v>75</v>
      </c>
      <c r="H63" s="13"/>
      <c r="I63" s="156" t="n">
        <v>0.0127951388888889</v>
      </c>
      <c r="J63" s="13"/>
      <c r="M63" s="159" t="s">
        <v>311</v>
      </c>
      <c r="N63" s="154" t="n">
        <v>110</v>
      </c>
      <c r="O63" s="22" t="s">
        <v>216</v>
      </c>
      <c r="P63" s="22" t="s">
        <v>217</v>
      </c>
      <c r="Q63" s="25" t="n">
        <v>1960</v>
      </c>
      <c r="R63" s="22" t="s">
        <v>67</v>
      </c>
      <c r="S63" s="13"/>
      <c r="T63" s="156" t="n">
        <v>0.0145486111111111</v>
      </c>
    </row>
    <row r="64" customFormat="false" ht="15" hidden="false" customHeight="true" outlineLevel="0" collapsed="false">
      <c r="B64" s="140" t="s">
        <v>330</v>
      </c>
      <c r="C64" s="154" t="n">
        <v>42</v>
      </c>
      <c r="D64" s="54" t="s">
        <v>205</v>
      </c>
      <c r="E64" s="54" t="s">
        <v>206</v>
      </c>
      <c r="F64" s="155" t="n">
        <v>1972</v>
      </c>
      <c r="G64" s="54" t="s">
        <v>67</v>
      </c>
      <c r="H64" s="13"/>
      <c r="I64" s="156" t="n">
        <v>0.0128356481481482</v>
      </c>
      <c r="J64" s="13"/>
      <c r="M64" s="159" t="s">
        <v>312</v>
      </c>
      <c r="N64" s="154" t="n">
        <v>22</v>
      </c>
      <c r="O64" s="75" t="s">
        <v>120</v>
      </c>
      <c r="P64" s="75" t="s">
        <v>121</v>
      </c>
      <c r="Q64" s="76" t="n">
        <v>1958</v>
      </c>
      <c r="R64" s="157" t="s">
        <v>42</v>
      </c>
      <c r="S64" s="13"/>
      <c r="T64" s="156" t="n">
        <v>0.0149641203703704</v>
      </c>
    </row>
    <row r="65" customFormat="false" ht="15" hidden="false" customHeight="true" outlineLevel="0" collapsed="false">
      <c r="A65" s="168"/>
      <c r="B65" s="140" t="s">
        <v>331</v>
      </c>
      <c r="C65" s="154" t="n">
        <v>110</v>
      </c>
      <c r="D65" s="22" t="s">
        <v>216</v>
      </c>
      <c r="E65" s="22" t="s">
        <v>217</v>
      </c>
      <c r="F65" s="25" t="n">
        <v>1960</v>
      </c>
      <c r="G65" s="22" t="s">
        <v>67</v>
      </c>
      <c r="H65" s="13"/>
      <c r="I65" s="156" t="n">
        <v>0.0145486111111111</v>
      </c>
      <c r="J65" s="13"/>
      <c r="M65" s="159" t="s">
        <v>313</v>
      </c>
      <c r="N65" s="154" t="n">
        <v>41</v>
      </c>
      <c r="O65" s="54" t="s">
        <v>93</v>
      </c>
      <c r="P65" s="54" t="s">
        <v>95</v>
      </c>
      <c r="Q65" s="155" t="n">
        <v>1971</v>
      </c>
      <c r="R65" s="54" t="s">
        <v>40</v>
      </c>
      <c r="S65" s="13"/>
      <c r="T65" s="156" t="n">
        <v>0.0156342592592593</v>
      </c>
    </row>
    <row r="66" customFormat="false" ht="15" hidden="false" customHeight="true" outlineLevel="0" collapsed="false">
      <c r="B66" s="140" t="s">
        <v>332</v>
      </c>
      <c r="C66" s="154" t="n">
        <v>114</v>
      </c>
      <c r="D66" s="54" t="s">
        <v>220</v>
      </c>
      <c r="E66" s="54" t="s">
        <v>221</v>
      </c>
      <c r="F66" s="155" t="n">
        <v>1982</v>
      </c>
      <c r="G66" s="55" t="s">
        <v>67</v>
      </c>
      <c r="H66" s="13"/>
      <c r="I66" s="156" t="n">
        <v>0.0149155092592593</v>
      </c>
      <c r="J66" s="13"/>
      <c r="M66" s="159" t="s">
        <v>314</v>
      </c>
      <c r="N66" s="154" t="n">
        <v>34</v>
      </c>
      <c r="O66" s="33" t="s">
        <v>255</v>
      </c>
      <c r="P66" s="33" t="s">
        <v>123</v>
      </c>
      <c r="Q66" s="154" t="n">
        <v>1966</v>
      </c>
      <c r="R66" s="157" t="s">
        <v>73</v>
      </c>
      <c r="S66" s="13"/>
      <c r="T66" s="156" t="n">
        <v>0.0157662037037037</v>
      </c>
    </row>
    <row r="67" customFormat="false" ht="15" hidden="false" customHeight="true" outlineLevel="0" collapsed="false">
      <c r="B67" s="140" t="s">
        <v>333</v>
      </c>
      <c r="C67" s="154" t="n">
        <v>1</v>
      </c>
      <c r="D67" s="33" t="s">
        <v>89</v>
      </c>
      <c r="E67" s="33" t="s">
        <v>90</v>
      </c>
      <c r="F67" s="154" t="n">
        <v>1994</v>
      </c>
      <c r="G67" s="157" t="s">
        <v>40</v>
      </c>
      <c r="H67" s="13"/>
      <c r="I67" s="156" t="n">
        <v>0.0152511574074074</v>
      </c>
      <c r="J67" s="13"/>
      <c r="M67" s="159" t="s">
        <v>315</v>
      </c>
      <c r="N67" s="154" t="n">
        <v>37</v>
      </c>
      <c r="O67" s="54" t="s">
        <v>203</v>
      </c>
      <c r="P67" s="54" t="s">
        <v>119</v>
      </c>
      <c r="Q67" s="155" t="n">
        <v>1970</v>
      </c>
      <c r="R67" s="54" t="s">
        <v>67</v>
      </c>
      <c r="S67" s="13"/>
      <c r="T67" s="156" t="n">
        <v>0.0163842592592593</v>
      </c>
    </row>
    <row r="68" customFormat="false" ht="15" hidden="false" customHeight="true" outlineLevel="0" collapsed="false">
      <c r="B68" s="140" t="s">
        <v>334</v>
      </c>
      <c r="C68" s="154" t="n">
        <v>41</v>
      </c>
      <c r="D68" s="54" t="s">
        <v>93</v>
      </c>
      <c r="E68" s="54" t="s">
        <v>95</v>
      </c>
      <c r="F68" s="155" t="n">
        <v>1971</v>
      </c>
      <c r="G68" s="54" t="s">
        <v>40</v>
      </c>
      <c r="H68" s="13"/>
      <c r="I68" s="156" t="n">
        <v>0.0156342592592593</v>
      </c>
      <c r="J68" s="13"/>
      <c r="M68" s="159" t="s">
        <v>316</v>
      </c>
      <c r="N68" s="154" t="n">
        <v>16</v>
      </c>
      <c r="O68" s="75" t="s">
        <v>129</v>
      </c>
      <c r="P68" s="75" t="s">
        <v>130</v>
      </c>
      <c r="Q68" s="76" t="n">
        <v>1950</v>
      </c>
      <c r="R68" s="157" t="s">
        <v>46</v>
      </c>
      <c r="S68" s="13"/>
      <c r="T68" s="156" t="n">
        <v>0.0171446759259259</v>
      </c>
    </row>
    <row r="69" customFormat="false" ht="15" hidden="false" customHeight="true" outlineLevel="0" collapsed="false">
      <c r="B69" s="140" t="s">
        <v>335</v>
      </c>
      <c r="C69" s="154" t="n">
        <v>34</v>
      </c>
      <c r="D69" s="33" t="s">
        <v>255</v>
      </c>
      <c r="E69" s="33" t="s">
        <v>123</v>
      </c>
      <c r="F69" s="154" t="n">
        <v>1966</v>
      </c>
      <c r="G69" s="157" t="s">
        <v>73</v>
      </c>
      <c r="H69" s="13"/>
      <c r="I69" s="156" t="n">
        <v>0.0157662037037037</v>
      </c>
      <c r="J69" s="13"/>
      <c r="M69" s="159" t="s">
        <v>317</v>
      </c>
      <c r="N69" s="154" t="n">
        <v>172</v>
      </c>
      <c r="O69" s="22" t="s">
        <v>114</v>
      </c>
      <c r="P69" s="22" t="s">
        <v>115</v>
      </c>
      <c r="Q69" s="25" t="n">
        <v>1949</v>
      </c>
      <c r="R69" s="22" t="s">
        <v>40</v>
      </c>
      <c r="S69" s="13"/>
      <c r="T69" s="156" t="n">
        <v>0.01834375</v>
      </c>
    </row>
    <row r="70" customFormat="false" ht="15" hidden="false" customHeight="true" outlineLevel="0" collapsed="false">
      <c r="B70" s="140" t="s">
        <v>336</v>
      </c>
      <c r="C70" s="154" t="n">
        <v>16</v>
      </c>
      <c r="D70" s="75" t="s">
        <v>129</v>
      </c>
      <c r="E70" s="75" t="s">
        <v>130</v>
      </c>
      <c r="F70" s="76" t="n">
        <v>1950</v>
      </c>
      <c r="G70" s="157" t="s">
        <v>46</v>
      </c>
      <c r="H70" s="13"/>
      <c r="I70" s="156" t="n">
        <v>0.0171446759259259</v>
      </c>
      <c r="J70" s="13"/>
      <c r="M70" s="159" t="s">
        <v>319</v>
      </c>
      <c r="N70" s="154" t="n">
        <v>58</v>
      </c>
      <c r="O70" s="13" t="s">
        <v>196</v>
      </c>
      <c r="P70" s="13" t="s">
        <v>97</v>
      </c>
      <c r="Q70" s="159" t="n">
        <v>1967</v>
      </c>
      <c r="R70" s="13" t="s">
        <v>65</v>
      </c>
      <c r="S70" s="13"/>
      <c r="T70" s="156" t="n">
        <v>0.019193287037037</v>
      </c>
    </row>
    <row r="71" customFormat="false" ht="15" hidden="false" customHeight="true" outlineLevel="0" collapsed="false">
      <c r="B71" s="140" t="s">
        <v>338</v>
      </c>
      <c r="C71" s="154" t="n">
        <v>150</v>
      </c>
      <c r="D71" s="13" t="s">
        <v>198</v>
      </c>
      <c r="E71" s="13" t="s">
        <v>199</v>
      </c>
      <c r="F71" s="159" t="n">
        <v>1971</v>
      </c>
      <c r="G71" s="13" t="s">
        <v>65</v>
      </c>
      <c r="H71" s="13"/>
      <c r="I71" s="156" t="n">
        <v>0.0192650462962963</v>
      </c>
      <c r="J71" s="13"/>
      <c r="M71" s="159" t="s">
        <v>320</v>
      </c>
      <c r="N71" s="154" t="n">
        <v>150</v>
      </c>
      <c r="O71" s="13" t="s">
        <v>198</v>
      </c>
      <c r="P71" s="13" t="s">
        <v>199</v>
      </c>
      <c r="Q71" s="159" t="n">
        <v>1971</v>
      </c>
      <c r="R71" s="13" t="s">
        <v>65</v>
      </c>
      <c r="S71" s="13"/>
      <c r="T71" s="156" t="n">
        <v>0.0192650462962963</v>
      </c>
    </row>
    <row r="72" customFormat="false" ht="15" hidden="false" customHeight="true" outlineLevel="0" collapsed="false"/>
    <row r="73" customFormat="false" ht="15" hidden="false" customHeight="true" outlineLevel="0" collapsed="false">
      <c r="B73" s="143" t="s">
        <v>359</v>
      </c>
      <c r="C73" s="143"/>
      <c r="D73" s="143"/>
      <c r="E73" s="143"/>
      <c r="F73" s="143"/>
      <c r="G73" s="143"/>
      <c r="H73" s="143"/>
      <c r="I73" s="143"/>
      <c r="J73" s="179"/>
      <c r="K73" s="179"/>
      <c r="M73" s="144" t="s">
        <v>360</v>
      </c>
      <c r="N73" s="144"/>
      <c r="O73" s="144"/>
      <c r="P73" s="144"/>
      <c r="Q73" s="144"/>
      <c r="R73" s="144"/>
      <c r="S73" s="144"/>
      <c r="T73" s="144"/>
    </row>
    <row r="74" customFormat="false" ht="15" hidden="false" customHeight="true" outlineLevel="0" collapsed="false">
      <c r="J74" s="179"/>
      <c r="K74" s="179"/>
    </row>
    <row r="75" customFormat="false" ht="15" hidden="false" customHeight="true" outlineLevel="0" collapsed="false">
      <c r="B75" s="150" t="s">
        <v>302</v>
      </c>
      <c r="C75" s="151" t="s">
        <v>80</v>
      </c>
      <c r="D75" s="150" t="s">
        <v>303</v>
      </c>
      <c r="E75" s="150" t="s">
        <v>304</v>
      </c>
      <c r="F75" s="150" t="s">
        <v>305</v>
      </c>
      <c r="G75" s="150" t="s">
        <v>306</v>
      </c>
      <c r="H75" s="150"/>
      <c r="I75" s="152" t="s">
        <v>307</v>
      </c>
      <c r="J75" s="150"/>
      <c r="K75" s="153" t="s">
        <v>308</v>
      </c>
      <c r="M75" s="180" t="s">
        <v>302</v>
      </c>
      <c r="N75" s="193" t="s">
        <v>80</v>
      </c>
      <c r="O75" s="180" t="s">
        <v>303</v>
      </c>
      <c r="P75" s="180" t="s">
        <v>304</v>
      </c>
      <c r="Q75" s="180" t="s">
        <v>305</v>
      </c>
      <c r="R75" s="180" t="s">
        <v>306</v>
      </c>
      <c r="S75" s="180"/>
      <c r="T75" s="194" t="s">
        <v>307</v>
      </c>
    </row>
    <row r="76" customFormat="false" ht="15" hidden="false" customHeight="true" outlineLevel="0" collapsed="false">
      <c r="B76" s="140" t="s">
        <v>309</v>
      </c>
      <c r="C76" s="39" t="s">
        <v>141</v>
      </c>
      <c r="D76" s="141" t="s">
        <v>142</v>
      </c>
      <c r="E76" s="141" t="s">
        <v>119</v>
      </c>
      <c r="F76" s="184" t="n">
        <v>1999</v>
      </c>
      <c r="G76" s="141" t="s">
        <v>50</v>
      </c>
      <c r="H76" s="182"/>
      <c r="I76" s="165" t="n">
        <v>0.0105738425925926</v>
      </c>
      <c r="K76" s="148"/>
      <c r="M76" s="39" t="s">
        <v>309</v>
      </c>
      <c r="N76" s="39" t="s">
        <v>287</v>
      </c>
      <c r="O76" s="54" t="s">
        <v>142</v>
      </c>
      <c r="P76" s="54" t="s">
        <v>164</v>
      </c>
      <c r="Q76" s="155" t="n">
        <v>2002</v>
      </c>
      <c r="R76" s="40" t="s">
        <v>284</v>
      </c>
      <c r="S76" s="182"/>
      <c r="T76" s="182" t="n">
        <v>0.0152619212962963</v>
      </c>
    </row>
    <row r="77" customFormat="false" ht="15" hidden="false" customHeight="true" outlineLevel="0" collapsed="false">
      <c r="B77" s="140" t="s">
        <v>310</v>
      </c>
      <c r="C77" s="39" t="s">
        <v>251</v>
      </c>
      <c r="D77" s="54" t="s">
        <v>252</v>
      </c>
      <c r="E77" s="54" t="s">
        <v>172</v>
      </c>
      <c r="F77" s="155" t="n">
        <v>1999</v>
      </c>
      <c r="G77" s="55" t="s">
        <v>71</v>
      </c>
      <c r="H77" s="182"/>
      <c r="I77" s="165" t="n">
        <v>0.0108159722222222</v>
      </c>
      <c r="K77" s="148"/>
      <c r="M77" s="39" t="s">
        <v>310</v>
      </c>
      <c r="N77" s="39" t="s">
        <v>298</v>
      </c>
      <c r="O77" s="54" t="s">
        <v>218</v>
      </c>
      <c r="P77" s="54" t="s">
        <v>299</v>
      </c>
      <c r="Q77" s="39" t="n">
        <v>2002</v>
      </c>
      <c r="R77" s="41" t="s">
        <v>284</v>
      </c>
      <c r="S77" s="182"/>
      <c r="T77" s="182" t="n">
        <v>0.0157314814814815</v>
      </c>
    </row>
    <row r="78" customFormat="false" ht="15" hidden="false" customHeight="true" outlineLevel="0" collapsed="false">
      <c r="B78" s="140" t="s">
        <v>311</v>
      </c>
      <c r="C78" s="39" t="s">
        <v>162</v>
      </c>
      <c r="D78" s="40" t="s">
        <v>163</v>
      </c>
      <c r="E78" s="40" t="s">
        <v>164</v>
      </c>
      <c r="F78" s="39" t="n">
        <v>1999</v>
      </c>
      <c r="G78" s="40" t="s">
        <v>60</v>
      </c>
      <c r="H78" s="182"/>
      <c r="I78" s="165" t="n">
        <v>0.0113703703703704</v>
      </c>
      <c r="K78" s="148"/>
      <c r="M78" s="39" t="s">
        <v>311</v>
      </c>
      <c r="N78" s="39" t="s">
        <v>285</v>
      </c>
      <c r="O78" s="54" t="s">
        <v>286</v>
      </c>
      <c r="P78" s="54" t="s">
        <v>229</v>
      </c>
      <c r="Q78" s="155" t="n">
        <v>1993</v>
      </c>
      <c r="R78" s="40" t="s">
        <v>284</v>
      </c>
      <c r="S78" s="182"/>
      <c r="T78" s="182" t="n">
        <v>0.0178032407407407</v>
      </c>
    </row>
    <row r="79" customFormat="false" ht="15" hidden="false" customHeight="true" outlineLevel="0" collapsed="false">
      <c r="B79" s="140" t="s">
        <v>312</v>
      </c>
      <c r="C79" s="39" t="s">
        <v>170</v>
      </c>
      <c r="D79" s="54" t="s">
        <v>171</v>
      </c>
      <c r="E79" s="54" t="s">
        <v>172</v>
      </c>
      <c r="F79" s="39" t="n">
        <v>2000</v>
      </c>
      <c r="G79" s="41" t="s">
        <v>60</v>
      </c>
      <c r="H79" s="182"/>
      <c r="I79" s="165" t="n">
        <v>0.0113854166666667</v>
      </c>
      <c r="K79" s="148"/>
      <c r="M79" s="39" t="s">
        <v>312</v>
      </c>
      <c r="N79" s="39" t="s">
        <v>361</v>
      </c>
      <c r="O79" s="54" t="s">
        <v>362</v>
      </c>
      <c r="P79" s="54" t="s">
        <v>363</v>
      </c>
      <c r="Q79" s="39" t="n">
        <v>1974</v>
      </c>
      <c r="R79" s="41" t="s">
        <v>284</v>
      </c>
      <c r="S79" s="182"/>
      <c r="T79" s="182" t="n">
        <v>0.019068287037037</v>
      </c>
    </row>
    <row r="80" customFormat="false" ht="15" hidden="false" customHeight="true" outlineLevel="0" collapsed="false">
      <c r="B80" s="140" t="s">
        <v>313</v>
      </c>
      <c r="C80" s="39" t="s">
        <v>173</v>
      </c>
      <c r="D80" s="54" t="s">
        <v>174</v>
      </c>
      <c r="E80" s="54" t="s">
        <v>175</v>
      </c>
      <c r="F80" s="155" t="n">
        <v>2000</v>
      </c>
      <c r="G80" s="54" t="s">
        <v>60</v>
      </c>
      <c r="H80" s="182"/>
      <c r="I80" s="165" t="n">
        <v>0.0114398148148148</v>
      </c>
      <c r="K80" s="148"/>
      <c r="M80" s="39" t="s">
        <v>313</v>
      </c>
      <c r="N80" s="39" t="s">
        <v>296</v>
      </c>
      <c r="O80" s="54" t="s">
        <v>297</v>
      </c>
      <c r="P80" s="54" t="s">
        <v>107</v>
      </c>
      <c r="Q80" s="39" t="n">
        <v>1957</v>
      </c>
      <c r="R80" s="41" t="s">
        <v>284</v>
      </c>
      <c r="S80" s="182"/>
      <c r="T80" s="182" t="n">
        <v>0.021068287037037</v>
      </c>
    </row>
    <row r="81" customFormat="false" ht="15" hidden="false" customHeight="true" outlineLevel="0" collapsed="false">
      <c r="B81" s="140" t="s">
        <v>314</v>
      </c>
      <c r="C81" s="39" t="s">
        <v>143</v>
      </c>
      <c r="D81" s="40" t="s">
        <v>144</v>
      </c>
      <c r="E81" s="40" t="s">
        <v>145</v>
      </c>
      <c r="F81" s="39" t="n">
        <v>1999</v>
      </c>
      <c r="G81" s="41" t="s">
        <v>50</v>
      </c>
      <c r="H81" s="182"/>
      <c r="I81" s="165" t="n">
        <v>0.0118043981481481</v>
      </c>
      <c r="K81" s="147"/>
    </row>
    <row r="82" customFormat="false" ht="15" hidden="false" customHeight="true" outlineLevel="0" collapsed="false">
      <c r="B82" s="140" t="s">
        <v>315</v>
      </c>
      <c r="C82" s="39" t="s">
        <v>230</v>
      </c>
      <c r="D82" s="183" t="s">
        <v>231</v>
      </c>
      <c r="E82" s="183" t="s">
        <v>232</v>
      </c>
      <c r="F82" s="181" t="n">
        <v>2001</v>
      </c>
      <c r="G82" s="183" t="s">
        <v>67</v>
      </c>
      <c r="H82" s="182"/>
      <c r="I82" s="165" t="n">
        <v>0.0133206018518519</v>
      </c>
      <c r="K82" s="147"/>
    </row>
    <row r="83" customFormat="false" ht="15" hidden="false" customHeight="true" outlineLevel="0" collapsed="false">
      <c r="B83" s="140" t="s">
        <v>316</v>
      </c>
      <c r="C83" s="39" t="s">
        <v>192</v>
      </c>
      <c r="D83" s="141" t="s">
        <v>189</v>
      </c>
      <c r="E83" s="141" t="s">
        <v>107</v>
      </c>
      <c r="F83" s="184" t="n">
        <v>2001</v>
      </c>
      <c r="G83" s="141" t="s">
        <v>62</v>
      </c>
      <c r="H83" s="182"/>
      <c r="I83" s="165" t="n">
        <v>0.0157719907407407</v>
      </c>
      <c r="K83" s="148"/>
    </row>
    <row r="84" customFormat="false" ht="15" hidden="false" customHeight="true" outlineLevel="0" collapsed="false">
      <c r="K84" s="148"/>
    </row>
    <row r="85" customFormat="false" ht="15" hidden="false" customHeight="true" outlineLevel="0" collapsed="false">
      <c r="B85" s="143" t="s">
        <v>364</v>
      </c>
      <c r="C85" s="143"/>
      <c r="D85" s="143"/>
      <c r="E85" s="143"/>
      <c r="F85" s="143"/>
      <c r="G85" s="143"/>
      <c r="H85" s="143"/>
      <c r="I85" s="143"/>
      <c r="K85" s="148"/>
    </row>
    <row r="86" customFormat="false" ht="15" hidden="false" customHeight="true" outlineLevel="0" collapsed="false">
      <c r="B86" s="179"/>
      <c r="C86" s="179"/>
      <c r="D86" s="179"/>
      <c r="E86" s="179"/>
      <c r="F86" s="179"/>
      <c r="G86" s="179"/>
      <c r="H86" s="179"/>
      <c r="I86" s="179"/>
      <c r="K86" s="148"/>
    </row>
    <row r="87" customFormat="false" ht="15" hidden="false" customHeight="true" outlineLevel="0" collapsed="false">
      <c r="B87" s="150" t="s">
        <v>302</v>
      </c>
      <c r="C87" s="151" t="s">
        <v>80</v>
      </c>
      <c r="D87" s="150" t="s">
        <v>303</v>
      </c>
      <c r="E87" s="150" t="s">
        <v>304</v>
      </c>
      <c r="F87" s="150" t="s">
        <v>305</v>
      </c>
      <c r="G87" s="150" t="s">
        <v>306</v>
      </c>
      <c r="H87" s="150"/>
      <c r="I87" s="152" t="s">
        <v>307</v>
      </c>
      <c r="J87" s="150"/>
      <c r="K87" s="153" t="s">
        <v>308</v>
      </c>
    </row>
    <row r="88" customFormat="false" ht="15" hidden="false" customHeight="true" outlineLevel="0" collapsed="false">
      <c r="B88" s="140" t="s">
        <v>309</v>
      </c>
      <c r="C88" s="39" t="s">
        <v>248</v>
      </c>
      <c r="D88" s="40" t="s">
        <v>249</v>
      </c>
      <c r="E88" s="40" t="s">
        <v>250</v>
      </c>
      <c r="F88" s="39" t="n">
        <v>1999</v>
      </c>
      <c r="G88" s="41" t="s">
        <v>69</v>
      </c>
      <c r="H88" s="165"/>
      <c r="I88" s="165" t="n">
        <v>0.0106608796296296</v>
      </c>
      <c r="K88" s="148"/>
    </row>
    <row r="89" customFormat="false" ht="15" hidden="false" customHeight="true" outlineLevel="0" collapsed="false">
      <c r="B89" s="140" t="s">
        <v>310</v>
      </c>
      <c r="C89" s="39" t="s">
        <v>176</v>
      </c>
      <c r="D89" s="54" t="s">
        <v>177</v>
      </c>
      <c r="E89" s="54" t="s">
        <v>123</v>
      </c>
      <c r="F89" s="39" t="n">
        <v>1999</v>
      </c>
      <c r="G89" s="41" t="s">
        <v>60</v>
      </c>
      <c r="H89" s="165"/>
      <c r="I89" s="165" t="n">
        <v>0.0108240740740741</v>
      </c>
      <c r="K89" s="148"/>
    </row>
    <row r="90" customFormat="false" ht="15" hidden="false" customHeight="true" outlineLevel="0" collapsed="false">
      <c r="B90" s="140" t="s">
        <v>311</v>
      </c>
      <c r="C90" s="39" t="s">
        <v>167</v>
      </c>
      <c r="D90" s="54" t="s">
        <v>168</v>
      </c>
      <c r="E90" s="54" t="s">
        <v>169</v>
      </c>
      <c r="F90" s="39" t="n">
        <v>2000</v>
      </c>
      <c r="G90" s="41" t="s">
        <v>60</v>
      </c>
      <c r="H90" s="165"/>
      <c r="I90" s="165" t="n">
        <v>0.0122662037037037</v>
      </c>
      <c r="K90" s="148"/>
    </row>
    <row r="91" customFormat="false" ht="15" hidden="false" customHeight="true" outlineLevel="0" collapsed="false">
      <c r="B91" s="140" t="s">
        <v>312</v>
      </c>
      <c r="C91" s="39" t="s">
        <v>165</v>
      </c>
      <c r="D91" s="75" t="s">
        <v>166</v>
      </c>
      <c r="E91" s="75" t="s">
        <v>157</v>
      </c>
      <c r="F91" s="76" t="n">
        <v>2001</v>
      </c>
      <c r="G91" s="41" t="s">
        <v>60</v>
      </c>
      <c r="H91" s="165"/>
      <c r="I91" s="165" t="n">
        <v>0.0130891203703704</v>
      </c>
    </row>
    <row r="92" customFormat="false" ht="15" hidden="false" customHeight="true" outlineLevel="0" collapsed="false">
      <c r="B92" s="140" t="s">
        <v>313</v>
      </c>
      <c r="C92" s="39" t="s">
        <v>233</v>
      </c>
      <c r="D92" s="54" t="s">
        <v>234</v>
      </c>
      <c r="E92" s="54" t="s">
        <v>235</v>
      </c>
      <c r="F92" s="155" t="n">
        <v>2000</v>
      </c>
      <c r="G92" s="54" t="s">
        <v>67</v>
      </c>
      <c r="H92" s="165"/>
      <c r="I92" s="165" t="n">
        <v>0.0131180555555556</v>
      </c>
    </row>
    <row r="93" customFormat="false" ht="15" hidden="false" customHeight="true" outlineLevel="0" collapsed="false">
      <c r="B93" s="179"/>
      <c r="C93" s="179"/>
      <c r="D93" s="179"/>
      <c r="E93" s="179"/>
      <c r="F93" s="179"/>
      <c r="G93" s="179"/>
      <c r="H93" s="179"/>
      <c r="I93" s="179"/>
      <c r="J93" s="179"/>
      <c r="K93" s="179"/>
    </row>
    <row r="94" customFormat="false" ht="15" hidden="false" customHeight="true" outlineLevel="0" collapsed="false">
      <c r="B94" s="179"/>
      <c r="C94" s="179"/>
      <c r="D94" s="179"/>
      <c r="E94" s="179"/>
      <c r="F94" s="179"/>
      <c r="G94" s="179"/>
      <c r="H94" s="179"/>
      <c r="I94" s="179"/>
      <c r="J94" s="179"/>
      <c r="K94" s="179"/>
    </row>
    <row r="95" customFormat="false" ht="15" hidden="false" customHeight="true" outlineLevel="0" collapsed="false"/>
    <row r="96" customFormat="false" ht="15" hidden="false" customHeight="true" outlineLevel="0" collapsed="false">
      <c r="C96" s="77"/>
      <c r="D96" s="82"/>
      <c r="E96" s="82"/>
      <c r="F96" s="83"/>
      <c r="G96" s="84"/>
      <c r="H96" s="165"/>
      <c r="I96" s="165"/>
      <c r="K96" s="148"/>
    </row>
    <row r="97" customFormat="false" ht="15" hidden="false" customHeight="true" outlineLevel="0" collapsed="false">
      <c r="C97" s="77"/>
      <c r="D97" s="78"/>
      <c r="E97" s="78"/>
      <c r="F97" s="79"/>
      <c r="G97" s="78"/>
      <c r="H97" s="165"/>
      <c r="I97" s="165"/>
      <c r="K97" s="148"/>
    </row>
    <row r="98" customFormat="false" ht="15" hidden="false" customHeight="true" outlineLevel="0" collapsed="false">
      <c r="C98" s="77"/>
      <c r="D98" s="78"/>
      <c r="E98" s="78"/>
      <c r="F98" s="79"/>
      <c r="G98" s="78"/>
      <c r="H98" s="165"/>
      <c r="I98" s="165"/>
      <c r="K98" s="148"/>
    </row>
    <row r="99" customFormat="false" ht="15" hidden="false" customHeight="true" outlineLevel="0" collapsed="false">
      <c r="C99" s="77"/>
      <c r="D99" s="78"/>
      <c r="E99" s="78"/>
      <c r="F99" s="79"/>
      <c r="G99" s="78"/>
      <c r="H99" s="165"/>
      <c r="I99" s="165"/>
      <c r="K99" s="148"/>
    </row>
    <row r="100" customFormat="false" ht="15" hidden="false" customHeight="true" outlineLevel="0" collapsed="false">
      <c r="C100" s="77"/>
      <c r="D100" s="78"/>
      <c r="E100" s="78"/>
      <c r="F100" s="79"/>
      <c r="G100" s="78"/>
      <c r="H100" s="165"/>
      <c r="I100" s="165"/>
      <c r="K100" s="148"/>
    </row>
    <row r="101" customFormat="false" ht="15" hidden="false" customHeight="true" outlineLevel="0" collapsed="false">
      <c r="C101" s="77"/>
      <c r="D101" s="105"/>
      <c r="E101" s="105"/>
      <c r="F101" s="77"/>
      <c r="G101" s="106"/>
      <c r="H101" s="165"/>
      <c r="I101" s="165"/>
      <c r="K101" s="148"/>
    </row>
    <row r="102" customFormat="false" ht="15" hidden="false" customHeight="true" outlineLevel="0" collapsed="false">
      <c r="C102" s="77"/>
      <c r="D102" s="107"/>
      <c r="E102" s="107"/>
      <c r="F102" s="108"/>
      <c r="G102" s="107"/>
      <c r="H102" s="165"/>
      <c r="I102" s="165"/>
      <c r="K102" s="148"/>
    </row>
    <row r="103" customFormat="false" ht="15" hidden="false" customHeight="true" outlineLevel="0" collapsed="false">
      <c r="C103" s="77"/>
      <c r="D103" s="107"/>
      <c r="E103" s="107"/>
      <c r="F103" s="108"/>
      <c r="G103" s="107"/>
      <c r="H103" s="165"/>
      <c r="I103" s="165"/>
      <c r="K103" s="148"/>
    </row>
    <row r="104" customFormat="false" ht="15" hidden="false" customHeight="true" outlineLevel="0" collapsed="false">
      <c r="C104" s="77"/>
      <c r="D104" s="107"/>
      <c r="E104" s="107"/>
      <c r="F104" s="108"/>
      <c r="G104" s="107"/>
      <c r="H104" s="165"/>
      <c r="I104" s="165"/>
      <c r="K104" s="148"/>
    </row>
    <row r="105" customFormat="false" ht="15" hidden="false" customHeight="true" outlineLevel="0" collapsed="false">
      <c r="C105" s="77"/>
      <c r="D105" s="78"/>
      <c r="E105" s="78"/>
      <c r="F105" s="79"/>
      <c r="G105" s="78"/>
      <c r="H105" s="165"/>
      <c r="I105" s="165"/>
      <c r="K105" s="148"/>
    </row>
    <row r="106" customFormat="false" ht="15" hidden="false" customHeight="true" outlineLevel="0" collapsed="false">
      <c r="K106" s="147"/>
    </row>
    <row r="107" customFormat="false" ht="15" hidden="false" customHeight="true" outlineLevel="0" collapsed="false">
      <c r="K107" s="147"/>
    </row>
    <row r="108" customFormat="false" ht="15" hidden="false" customHeight="true" outlineLevel="0" collapsed="false">
      <c r="K108" s="147"/>
    </row>
    <row r="109" customFormat="false" ht="15" hidden="false" customHeight="true" outlineLevel="0" collapsed="false">
      <c r="C109" s="77"/>
      <c r="D109" s="105"/>
      <c r="E109" s="105"/>
      <c r="F109" s="77"/>
      <c r="G109" s="106"/>
      <c r="H109" s="165"/>
      <c r="I109" s="165"/>
      <c r="K109" s="148"/>
    </row>
    <row r="110" customFormat="false" ht="15" hidden="false" customHeight="true" outlineLevel="0" collapsed="false">
      <c r="C110" s="93"/>
      <c r="D110" s="94"/>
      <c r="E110" s="94"/>
      <c r="F110" s="95"/>
      <c r="G110" s="96"/>
      <c r="H110" s="165"/>
      <c r="I110" s="165"/>
      <c r="K110" s="148"/>
    </row>
    <row r="111" customFormat="false" ht="15" hidden="false" customHeight="true" outlineLevel="0" collapsed="false">
      <c r="C111" s="77"/>
      <c r="D111" s="82"/>
      <c r="E111" s="82"/>
      <c r="F111" s="83"/>
      <c r="G111" s="84"/>
      <c r="H111" s="165"/>
      <c r="I111" s="165"/>
      <c r="K111" s="148"/>
    </row>
    <row r="112" customFormat="false" ht="15" hidden="false" customHeight="true" outlineLevel="0" collapsed="false">
      <c r="C112" s="77"/>
      <c r="D112" s="107"/>
      <c r="E112" s="107"/>
      <c r="F112" s="108"/>
      <c r="G112" s="120"/>
      <c r="H112" s="165"/>
      <c r="I112" s="165"/>
      <c r="K112" s="148"/>
    </row>
    <row r="113" customFormat="false" ht="15" hidden="false" customHeight="true" outlineLevel="0" collapsed="false">
      <c r="C113" s="77"/>
      <c r="D113" s="118"/>
      <c r="E113" s="118"/>
      <c r="F113" s="119"/>
      <c r="G113" s="118"/>
      <c r="H113" s="165"/>
      <c r="I113" s="165"/>
      <c r="K113" s="148"/>
    </row>
    <row r="114" customFormat="false" ht="15" hidden="false" customHeight="true" outlineLevel="0" collapsed="false">
      <c r="C114" s="77"/>
      <c r="D114" s="107"/>
      <c r="E114" s="107"/>
      <c r="F114" s="108"/>
      <c r="G114" s="107"/>
      <c r="H114" s="165"/>
      <c r="I114" s="165"/>
      <c r="K114" s="148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>
      <c r="H122" s="140"/>
    </row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>
      <c r="H133" s="140"/>
    </row>
    <row r="134" customFormat="false" ht="15" hidden="false" customHeight="true" outlineLevel="0" collapsed="false">
      <c r="H134" s="140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>
      <c r="H146" s="140"/>
    </row>
    <row r="147" customFormat="false" ht="15" hidden="false" customHeight="true" outlineLevel="0" collapsed="false">
      <c r="H147" s="140"/>
    </row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>
      <c r="H167" s="140"/>
    </row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>
      <c r="B173" s="146"/>
      <c r="C173" s="147"/>
      <c r="D173" s="147"/>
      <c r="E173" s="147"/>
      <c r="F173" s="147"/>
      <c r="G173" s="147"/>
      <c r="H173" s="147"/>
      <c r="I173" s="147"/>
      <c r="J173" s="147"/>
      <c r="K173" s="147"/>
    </row>
    <row r="174" customFormat="false" ht="15" hidden="false" customHeight="true" outlineLevel="0" collapsed="false">
      <c r="B174" s="146"/>
      <c r="C174" s="147"/>
      <c r="D174" s="147"/>
      <c r="E174" s="147"/>
      <c r="F174" s="147"/>
      <c r="G174" s="147"/>
      <c r="H174" s="147"/>
      <c r="I174" s="147"/>
      <c r="J174" s="147"/>
      <c r="K174" s="147"/>
    </row>
    <row r="175" customFormat="false" ht="15" hidden="false" customHeight="true" outlineLevel="0" collapsed="false">
      <c r="B175" s="146"/>
      <c r="C175" s="147"/>
      <c r="D175" s="147"/>
      <c r="E175" s="147"/>
      <c r="F175" s="147"/>
      <c r="G175" s="147"/>
      <c r="H175" s="147"/>
      <c r="I175" s="147"/>
      <c r="J175" s="147"/>
      <c r="K175" s="147"/>
    </row>
    <row r="176" customFormat="false" ht="15" hidden="false" customHeight="true" outlineLevel="0" collapsed="false">
      <c r="B176" s="64"/>
    </row>
    <row r="177" customFormat="false" ht="15" hidden="false" customHeight="true" outlineLevel="0" collapsed="false">
      <c r="B177" s="64"/>
    </row>
    <row r="178" customFormat="false" ht="15" hidden="false" customHeight="true" outlineLevel="0" collapsed="false">
      <c r="B178" s="64"/>
    </row>
    <row r="179" customFormat="false" ht="15" hidden="false" customHeight="true" outlineLevel="0" collapsed="false">
      <c r="B179" s="64"/>
    </row>
    <row r="180" customFormat="false" ht="15" hidden="false" customHeight="true" outlineLevel="0" collapsed="false">
      <c r="B180" s="64"/>
    </row>
    <row r="181" customFormat="false" ht="15" hidden="false" customHeight="true" outlineLevel="0" collapsed="false">
      <c r="B181" s="64"/>
    </row>
    <row r="182" customFormat="false" ht="15" hidden="false" customHeight="true" outlineLevel="0" collapsed="false">
      <c r="B182" s="64"/>
    </row>
    <row r="183" customFormat="false" ht="15" hidden="false" customHeight="true" outlineLevel="0" collapsed="false">
      <c r="B183" s="64"/>
    </row>
    <row r="184" customFormat="false" ht="15" hidden="false" customHeight="true" outlineLevel="0" collapsed="false">
      <c r="B184" s="64"/>
    </row>
    <row r="185" customFormat="false" ht="15" hidden="false" customHeight="true" outlineLevel="0" collapsed="false">
      <c r="B185" s="64"/>
    </row>
    <row r="186" customFormat="false" ht="15" hidden="false" customHeight="true" outlineLevel="0" collapsed="false">
      <c r="B186" s="64"/>
    </row>
    <row r="187" customFormat="false" ht="15" hidden="false" customHeight="true" outlineLevel="0" collapsed="false">
      <c r="B187" s="64"/>
    </row>
    <row r="188" customFormat="false" ht="15" hidden="false" customHeight="true" outlineLevel="0" collapsed="false">
      <c r="B188" s="64"/>
    </row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</sheetData>
  <mergeCells count="11">
    <mergeCell ref="B1:T1"/>
    <mergeCell ref="B2:T2"/>
    <mergeCell ref="B3:T3"/>
    <mergeCell ref="B5:K5"/>
    <mergeCell ref="M5:T5"/>
    <mergeCell ref="B42:K42"/>
    <mergeCell ref="M42:T42"/>
    <mergeCell ref="M58:T58"/>
    <mergeCell ref="B73:I73"/>
    <mergeCell ref="M73:T73"/>
    <mergeCell ref="B85:I8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3" activeCellId="0" sqref="B63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6.13"/>
    <col collapsed="false" customWidth="true" hidden="false" outlineLevel="0" max="4" min="4" style="0" width="21.99"/>
    <col collapsed="false" customWidth="true" hidden="false" outlineLevel="0" max="8" min="8" style="165" width="9.14"/>
    <col collapsed="false" customWidth="true" hidden="false" outlineLevel="0" max="10" min="9" style="165" width="9.7"/>
    <col collapsed="false" customWidth="true" hidden="false" outlineLevel="0" max="11" min="11" style="165" width="9.14"/>
    <col collapsed="false" customWidth="true" hidden="false" outlineLevel="0" max="15" min="15" style="0" width="24.99"/>
  </cols>
  <sheetData>
    <row r="1" customFormat="false" ht="23.25" hidden="false" customHeight="false" outlineLevel="0" collapsed="false">
      <c r="B1" s="195" t="s">
        <v>0</v>
      </c>
      <c r="C1" s="195"/>
      <c r="D1" s="195"/>
      <c r="E1" s="195"/>
      <c r="F1" s="195"/>
      <c r="G1" s="195"/>
      <c r="H1" s="195"/>
      <c r="I1" s="195"/>
      <c r="J1" s="195"/>
      <c r="K1" s="195"/>
    </row>
    <row r="2" customFormat="false" ht="23.25" hidden="false" customHeight="false" outlineLevel="0" collapsed="false">
      <c r="B2" s="195" t="s">
        <v>1</v>
      </c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3.25" hidden="false" customHeight="false" outlineLevel="0" collapsed="false">
      <c r="B3" s="195" t="s">
        <v>36</v>
      </c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H4" s="0"/>
      <c r="I4" s="0"/>
      <c r="J4" s="0"/>
      <c r="K4" s="0"/>
    </row>
    <row r="5" customFormat="false" ht="22.5" hidden="false" customHeight="true" outlineLevel="0" collapsed="false">
      <c r="B5" s="143" t="s">
        <v>365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12.75" hidden="false" customHeight="false" outlineLevel="0" collapsed="false">
      <c r="B6" s="146"/>
      <c r="C6" s="147"/>
      <c r="D6" s="147"/>
      <c r="E6" s="147"/>
      <c r="F6" s="147"/>
      <c r="G6" s="147"/>
      <c r="H6" s="146"/>
      <c r="I6" s="146"/>
      <c r="J6" s="146"/>
      <c r="K6" s="148"/>
    </row>
    <row r="7" customFormat="false" ht="13.5" hidden="false" customHeight="false" outlineLevel="0" collapsed="false">
      <c r="B7" s="150" t="s">
        <v>302</v>
      </c>
      <c r="C7" s="151" t="s">
        <v>80</v>
      </c>
      <c r="D7" s="150" t="s">
        <v>303</v>
      </c>
      <c r="E7" s="150" t="s">
        <v>304</v>
      </c>
      <c r="F7" s="150" t="s">
        <v>305</v>
      </c>
      <c r="G7" s="150" t="s">
        <v>306</v>
      </c>
      <c r="H7" s="150" t="s">
        <v>366</v>
      </c>
      <c r="I7" s="150" t="s">
        <v>367</v>
      </c>
      <c r="J7" s="150" t="s">
        <v>368</v>
      </c>
      <c r="K7" s="152" t="s">
        <v>307</v>
      </c>
    </row>
    <row r="8" s="168" customFormat="true" ht="20.1" hidden="false" customHeight="true" outlineLevel="0" collapsed="false">
      <c r="B8" s="196" t="s">
        <v>309</v>
      </c>
      <c r="C8" s="42" t="n">
        <v>127</v>
      </c>
      <c r="D8" s="43" t="s">
        <v>110</v>
      </c>
      <c r="E8" s="43" t="s">
        <v>111</v>
      </c>
      <c r="F8" s="42" t="n">
        <v>1988</v>
      </c>
      <c r="G8" s="44" t="s">
        <v>40</v>
      </c>
      <c r="H8" s="197" t="n">
        <v>0.0428125</v>
      </c>
      <c r="I8" s="197" t="n">
        <v>0.0267268518518519</v>
      </c>
      <c r="J8" s="197" t="n">
        <v>0.00872685185185185</v>
      </c>
      <c r="K8" s="198" t="n">
        <f aca="false">SUM(H8:J8)</f>
        <v>0.0782662037037037</v>
      </c>
    </row>
    <row r="9" s="168" customFormat="true" ht="20.1" hidden="false" customHeight="true" outlineLevel="0" collapsed="false">
      <c r="B9" s="196" t="s">
        <v>310</v>
      </c>
      <c r="C9" s="42" t="n">
        <v>4</v>
      </c>
      <c r="D9" s="199" t="s">
        <v>126</v>
      </c>
      <c r="E9" s="199" t="s">
        <v>97</v>
      </c>
      <c r="F9" s="200" t="n">
        <v>1992</v>
      </c>
      <c r="G9" s="199" t="s">
        <v>46</v>
      </c>
      <c r="H9" s="197" t="n">
        <v>0.0428425925925926</v>
      </c>
      <c r="I9" s="197" t="n">
        <v>0.0267615740740741</v>
      </c>
      <c r="J9" s="197" t="n">
        <v>0.0089525462962963</v>
      </c>
      <c r="K9" s="198" t="n">
        <f aca="false">SUM(H9:J9)</f>
        <v>0.078556712962963</v>
      </c>
    </row>
    <row r="10" s="168" customFormat="true" ht="20.1" hidden="false" customHeight="true" outlineLevel="0" collapsed="false">
      <c r="B10" s="196" t="s">
        <v>311</v>
      </c>
      <c r="C10" s="42" t="n">
        <v>5</v>
      </c>
      <c r="D10" s="199" t="s">
        <v>158</v>
      </c>
      <c r="E10" s="199" t="s">
        <v>159</v>
      </c>
      <c r="F10" s="200" t="n">
        <v>1994</v>
      </c>
      <c r="G10" s="199" t="s">
        <v>58</v>
      </c>
      <c r="H10" s="197" t="n">
        <v>0.0427835648148148</v>
      </c>
      <c r="I10" s="197" t="n">
        <v>0.0268287037037037</v>
      </c>
      <c r="J10" s="197" t="n">
        <v>0.00905324074074074</v>
      </c>
      <c r="K10" s="198" t="n">
        <f aca="false">SUM(H10:J10)</f>
        <v>0.0786655092592593</v>
      </c>
    </row>
    <row r="11" s="168" customFormat="true" ht="20.1" hidden="false" customHeight="true" outlineLevel="0" collapsed="false">
      <c r="B11" s="196" t="s">
        <v>312</v>
      </c>
      <c r="C11" s="42" t="n">
        <v>163</v>
      </c>
      <c r="D11" s="43" t="s">
        <v>161</v>
      </c>
      <c r="E11" s="43" t="s">
        <v>145</v>
      </c>
      <c r="F11" s="42" t="n">
        <v>1984</v>
      </c>
      <c r="G11" s="44" t="s">
        <v>60</v>
      </c>
      <c r="H11" s="197" t="n">
        <v>0.0443969907407407</v>
      </c>
      <c r="I11" s="197" t="n">
        <v>0.0269409722222222</v>
      </c>
      <c r="J11" s="197" t="n">
        <v>0.00936805555555556</v>
      </c>
      <c r="K11" s="198" t="n">
        <f aca="false">SUM(H11:J11)</f>
        <v>0.0807060185185185</v>
      </c>
    </row>
    <row r="12" s="168" customFormat="true" ht="20.1" hidden="false" customHeight="true" outlineLevel="0" collapsed="false">
      <c r="B12" s="196" t="s">
        <v>313</v>
      </c>
      <c r="C12" s="42" t="n">
        <v>119</v>
      </c>
      <c r="D12" s="199" t="s">
        <v>108</v>
      </c>
      <c r="E12" s="199" t="s">
        <v>109</v>
      </c>
      <c r="F12" s="200" t="n">
        <v>1996</v>
      </c>
      <c r="G12" s="199" t="s">
        <v>40</v>
      </c>
      <c r="H12" s="197" t="n">
        <v>0.0452291666666667</v>
      </c>
      <c r="I12" s="197" t="n">
        <v>0.0296712962962963</v>
      </c>
      <c r="J12" s="197" t="n">
        <v>0.00971412037037037</v>
      </c>
      <c r="K12" s="198" t="n">
        <f aca="false">SUM(H12:J12)</f>
        <v>0.0846145833333333</v>
      </c>
    </row>
    <row r="13" s="168" customFormat="true" ht="20.1" hidden="false" customHeight="true" outlineLevel="0" collapsed="false">
      <c r="B13" s="196" t="s">
        <v>314</v>
      </c>
      <c r="C13" s="42" t="n">
        <v>17</v>
      </c>
      <c r="D13" s="168" t="s">
        <v>201</v>
      </c>
      <c r="E13" s="168" t="s">
        <v>97</v>
      </c>
      <c r="F13" s="196" t="n">
        <v>1985</v>
      </c>
      <c r="G13" s="168" t="s">
        <v>67</v>
      </c>
      <c r="H13" s="197" t="n">
        <v>0.0452037037037037</v>
      </c>
      <c r="I13" s="197" t="n">
        <v>0.0303344907407407</v>
      </c>
      <c r="J13" s="197" t="n">
        <v>0.010275462962963</v>
      </c>
      <c r="K13" s="198" t="n">
        <f aca="false">SUM(H13:J13)</f>
        <v>0.0858136574074074</v>
      </c>
    </row>
    <row r="14" s="168" customFormat="true" ht="20.1" hidden="false" customHeight="true" outlineLevel="0" collapsed="false">
      <c r="B14" s="196" t="s">
        <v>315</v>
      </c>
      <c r="C14" s="42" t="n">
        <v>80</v>
      </c>
      <c r="D14" s="201" t="s">
        <v>139</v>
      </c>
      <c r="E14" s="201" t="s">
        <v>140</v>
      </c>
      <c r="F14" s="42" t="n">
        <v>1989</v>
      </c>
      <c r="G14" s="44" t="s">
        <v>48</v>
      </c>
      <c r="H14" s="197" t="n">
        <v>0.0471851851851852</v>
      </c>
      <c r="I14" s="197" t="n">
        <v>0.0303449074074074</v>
      </c>
      <c r="J14" s="197" t="n">
        <v>0.00984606481481481</v>
      </c>
      <c r="K14" s="198" t="n">
        <f aca="false">SUM(H14:J14)</f>
        <v>0.0873761574074074</v>
      </c>
    </row>
    <row r="15" s="168" customFormat="true" ht="20.1" hidden="false" customHeight="true" outlineLevel="0" collapsed="false">
      <c r="B15" s="196" t="s">
        <v>316</v>
      </c>
      <c r="C15" s="42" t="n">
        <v>109</v>
      </c>
      <c r="D15" s="43" t="s">
        <v>259</v>
      </c>
      <c r="E15" s="43" t="s">
        <v>180</v>
      </c>
      <c r="F15" s="42" t="n">
        <v>1995</v>
      </c>
      <c r="G15" s="44" t="s">
        <v>73</v>
      </c>
      <c r="H15" s="197" t="n">
        <v>0.0477627314814815</v>
      </c>
      <c r="I15" s="197" t="n">
        <v>0.0299293981481482</v>
      </c>
      <c r="J15" s="197" t="n">
        <v>0.00981018518518519</v>
      </c>
      <c r="K15" s="198" t="n">
        <f aca="false">SUM(H15:J15)</f>
        <v>0.0875023148148148</v>
      </c>
    </row>
    <row r="16" s="168" customFormat="true" ht="20.1" hidden="false" customHeight="true" outlineLevel="0" collapsed="false">
      <c r="B16" s="196" t="s">
        <v>317</v>
      </c>
      <c r="C16" s="42" t="n">
        <v>36</v>
      </c>
      <c r="D16" s="43" t="s">
        <v>256</v>
      </c>
      <c r="E16" s="43" t="s">
        <v>147</v>
      </c>
      <c r="F16" s="42" t="n">
        <v>1967</v>
      </c>
      <c r="G16" s="44" t="s">
        <v>73</v>
      </c>
      <c r="H16" s="197" t="n">
        <v>0.0471354166666667</v>
      </c>
      <c r="I16" s="197" t="n">
        <v>0.0305243055555556</v>
      </c>
      <c r="J16" s="197" t="n">
        <v>0.0105729166666667</v>
      </c>
      <c r="K16" s="198" t="n">
        <f aca="false">SUM(H16:J16)</f>
        <v>0.0882326388888889</v>
      </c>
    </row>
    <row r="17" s="168" customFormat="true" ht="20.1" hidden="false" customHeight="true" outlineLevel="0" collapsed="false">
      <c r="B17" s="196" t="s">
        <v>319</v>
      </c>
      <c r="C17" s="42" t="n">
        <v>107</v>
      </c>
      <c r="D17" s="199" t="s">
        <v>215</v>
      </c>
      <c r="E17" s="199" t="s">
        <v>172</v>
      </c>
      <c r="F17" s="200" t="n">
        <v>1994</v>
      </c>
      <c r="G17" s="199" t="s">
        <v>67</v>
      </c>
      <c r="H17" s="197" t="n">
        <v>0.0479224537037037</v>
      </c>
      <c r="I17" s="197" t="n">
        <v>0.0303125</v>
      </c>
      <c r="J17" s="197" t="n">
        <v>0.0100300925925926</v>
      </c>
      <c r="K17" s="198" t="n">
        <f aca="false">SUM(H17:J17)</f>
        <v>0.0882650462962963</v>
      </c>
    </row>
    <row r="18" s="168" customFormat="true" ht="20.1" hidden="false" customHeight="true" outlineLevel="0" collapsed="false">
      <c r="B18" s="196" t="s">
        <v>320</v>
      </c>
      <c r="C18" s="42" t="n">
        <v>7</v>
      </c>
      <c r="D18" s="43" t="s">
        <v>261</v>
      </c>
      <c r="E18" s="43" t="s">
        <v>97</v>
      </c>
      <c r="F18" s="42" t="n">
        <v>1994</v>
      </c>
      <c r="G18" s="43" t="s">
        <v>75</v>
      </c>
      <c r="H18" s="197" t="n">
        <v>0.0501979166666667</v>
      </c>
      <c r="I18" s="197" t="n">
        <v>0.0308391203703704</v>
      </c>
      <c r="J18" s="197" t="n">
        <v>0.0107592592592593</v>
      </c>
      <c r="K18" s="198" t="n">
        <f aca="false">SUM(H18:J18)</f>
        <v>0.0917962962962963</v>
      </c>
    </row>
    <row r="19" s="168" customFormat="true" ht="20.1" hidden="false" customHeight="true" outlineLevel="0" collapsed="false">
      <c r="B19" s="196" t="s">
        <v>321</v>
      </c>
      <c r="C19" s="42" t="n">
        <v>95</v>
      </c>
      <c r="D19" s="199" t="s">
        <v>212</v>
      </c>
      <c r="E19" s="199" t="s">
        <v>121</v>
      </c>
      <c r="F19" s="200" t="n">
        <v>1992</v>
      </c>
      <c r="G19" s="199" t="s">
        <v>67</v>
      </c>
      <c r="H19" s="197" t="n">
        <v>0.0498171296296296</v>
      </c>
      <c r="I19" s="197" t="n">
        <v>0.0322210648148148</v>
      </c>
      <c r="J19" s="197" t="n">
        <v>0.0108449074074074</v>
      </c>
      <c r="K19" s="198" t="n">
        <f aca="false">SUM(H19:J19)</f>
        <v>0.0928831018518519</v>
      </c>
    </row>
    <row r="20" s="168" customFormat="true" ht="20.1" hidden="false" customHeight="true" outlineLevel="0" collapsed="false">
      <c r="B20" s="196" t="s">
        <v>322</v>
      </c>
      <c r="C20" s="42" t="n">
        <v>63</v>
      </c>
      <c r="D20" s="43" t="s">
        <v>262</v>
      </c>
      <c r="E20" s="43" t="s">
        <v>115</v>
      </c>
      <c r="F20" s="42" t="n">
        <v>1993</v>
      </c>
      <c r="G20" s="44" t="s">
        <v>75</v>
      </c>
      <c r="H20" s="197" t="n">
        <v>0.0502731481481482</v>
      </c>
      <c r="I20" s="197" t="n">
        <v>0.0330798611111111</v>
      </c>
      <c r="J20" s="197" t="n">
        <v>0.0109189814814815</v>
      </c>
      <c r="K20" s="198" t="n">
        <f aca="false">SUM(H20:J20)</f>
        <v>0.0942719907407408</v>
      </c>
    </row>
    <row r="21" s="168" customFormat="true" ht="20.1" hidden="false" customHeight="true" outlineLevel="0" collapsed="false">
      <c r="B21" s="196" t="s">
        <v>323</v>
      </c>
      <c r="C21" s="42" t="n">
        <v>187</v>
      </c>
      <c r="D21" s="45" t="s">
        <v>153</v>
      </c>
      <c r="E21" s="45" t="s">
        <v>154</v>
      </c>
      <c r="F21" s="42" t="n">
        <v>1968</v>
      </c>
      <c r="G21" s="44" t="s">
        <v>54</v>
      </c>
      <c r="H21" s="197" t="n">
        <v>0.0504606481481482</v>
      </c>
      <c r="I21" s="197" t="n">
        <v>0.0333287037037037</v>
      </c>
      <c r="J21" s="197" t="n">
        <v>0.0112268518518519</v>
      </c>
      <c r="K21" s="198" t="n">
        <f aca="false">SUM(H21:J21)</f>
        <v>0.0950162037037037</v>
      </c>
    </row>
    <row r="22" s="168" customFormat="true" ht="20.1" hidden="false" customHeight="true" outlineLevel="0" collapsed="false">
      <c r="B22" s="196" t="s">
        <v>324</v>
      </c>
      <c r="C22" s="42" t="n">
        <v>94</v>
      </c>
      <c r="D22" s="201" t="s">
        <v>269</v>
      </c>
      <c r="E22" s="201" t="s">
        <v>270</v>
      </c>
      <c r="F22" s="202" t="n">
        <v>1992</v>
      </c>
      <c r="G22" s="44" t="s">
        <v>75</v>
      </c>
      <c r="H22" s="197" t="n">
        <v>0.0500844907407407</v>
      </c>
      <c r="I22" s="197" t="n">
        <v>0.0337465277777778</v>
      </c>
      <c r="J22" s="197" t="n">
        <v>0.0126076388888889</v>
      </c>
      <c r="K22" s="198" t="n">
        <f aca="false">SUM(H22:J22)</f>
        <v>0.0964386574074074</v>
      </c>
    </row>
    <row r="23" s="168" customFormat="true" ht="20.1" hidden="false" customHeight="true" outlineLevel="0" collapsed="false">
      <c r="B23" s="196" t="s">
        <v>326</v>
      </c>
      <c r="C23" s="42" t="n">
        <v>135</v>
      </c>
      <c r="D23" s="168" t="s">
        <v>224</v>
      </c>
      <c r="E23" s="168" t="s">
        <v>97</v>
      </c>
      <c r="F23" s="196" t="n">
        <v>1994</v>
      </c>
      <c r="G23" s="168" t="s">
        <v>67</v>
      </c>
      <c r="H23" s="197" t="n">
        <v>0.0520428240740741</v>
      </c>
      <c r="I23" s="197" t="n">
        <v>0.0343541666666667</v>
      </c>
      <c r="J23" s="197" t="n">
        <v>0.011712962962963</v>
      </c>
      <c r="K23" s="198" t="n">
        <f aca="false">SUM(H23:J23)</f>
        <v>0.0981099537037037</v>
      </c>
    </row>
    <row r="24" s="168" customFormat="true" ht="20.1" hidden="false" customHeight="true" outlineLevel="0" collapsed="false">
      <c r="B24" s="196" t="s">
        <v>327</v>
      </c>
      <c r="C24" s="42" t="n">
        <v>69</v>
      </c>
      <c r="D24" s="199" t="s">
        <v>104</v>
      </c>
      <c r="E24" s="199" t="s">
        <v>102</v>
      </c>
      <c r="F24" s="200" t="n">
        <v>1985</v>
      </c>
      <c r="G24" s="199" t="s">
        <v>40</v>
      </c>
      <c r="H24" s="197" t="n">
        <v>0.0585636574074074</v>
      </c>
      <c r="I24" s="197" t="n">
        <v>0.0414375</v>
      </c>
      <c r="J24" s="197" t="n">
        <v>0.0134571759259259</v>
      </c>
      <c r="K24" s="198" t="n">
        <f aca="false">SUM(H24:J24)</f>
        <v>0.113458333333333</v>
      </c>
    </row>
    <row r="25" s="168" customFormat="true" ht="20.1" hidden="false" customHeight="true" outlineLevel="0" collapsed="false">
      <c r="B25" s="196" t="s">
        <v>328</v>
      </c>
      <c r="C25" s="42" t="n">
        <v>59</v>
      </c>
      <c r="D25" s="199" t="s">
        <v>101</v>
      </c>
      <c r="E25" s="199" t="s">
        <v>102</v>
      </c>
      <c r="F25" s="200" t="n">
        <v>1983</v>
      </c>
      <c r="G25" s="199" t="s">
        <v>40</v>
      </c>
      <c r="H25" s="197" t="n">
        <v>0.064837962962963</v>
      </c>
      <c r="I25" s="197" t="n">
        <v>0.0423761574074074</v>
      </c>
      <c r="J25" s="197" t="n">
        <v>0.0138622685185185</v>
      </c>
      <c r="K25" s="198" t="n">
        <f aca="false">SUM(H25:J25)</f>
        <v>0.121076388888889</v>
      </c>
    </row>
    <row r="26" s="168" customFormat="true" ht="20.1" hidden="false" customHeight="true" outlineLevel="0" collapsed="false">
      <c r="B26" s="196" t="s">
        <v>329</v>
      </c>
      <c r="C26" s="42" t="n">
        <v>75</v>
      </c>
      <c r="D26" s="199" t="s">
        <v>209</v>
      </c>
      <c r="E26" s="199" t="s">
        <v>210</v>
      </c>
      <c r="F26" s="200" t="n">
        <v>1988</v>
      </c>
      <c r="G26" s="199" t="s">
        <v>67</v>
      </c>
      <c r="H26" s="197" t="n">
        <v>0.0673831018518519</v>
      </c>
      <c r="I26" s="197" t="n">
        <v>0.044337962962963</v>
      </c>
      <c r="J26" s="197" t="n">
        <v>0.0145891203703704</v>
      </c>
      <c r="K26" s="198" t="n">
        <f aca="false">SUM(H26:J26)</f>
        <v>0.126310185185185</v>
      </c>
    </row>
    <row r="27" s="168" customFormat="true" ht="20.1" hidden="false" customHeight="true" outlineLevel="0" collapsed="false">
      <c r="B27" s="196" t="s">
        <v>330</v>
      </c>
      <c r="C27" s="42" t="n">
        <v>22</v>
      </c>
      <c r="D27" s="203" t="s">
        <v>120</v>
      </c>
      <c r="E27" s="203" t="s">
        <v>121</v>
      </c>
      <c r="F27" s="204" t="n">
        <v>1958</v>
      </c>
      <c r="G27" s="44" t="s">
        <v>42</v>
      </c>
      <c r="H27" s="197" t="n">
        <v>0.0703148148148148</v>
      </c>
      <c r="I27" s="197" t="n">
        <v>0.0456736111111111</v>
      </c>
      <c r="J27" s="197" t="n">
        <v>0.0149641203703704</v>
      </c>
      <c r="K27" s="198" t="n">
        <f aca="false">SUM(H27:J27)</f>
        <v>0.130952546296296</v>
      </c>
    </row>
    <row r="28" s="168" customFormat="true" ht="20.1" hidden="false" customHeight="true" outlineLevel="0" collapsed="false">
      <c r="B28" s="196" t="s">
        <v>331</v>
      </c>
      <c r="C28" s="42" t="n">
        <v>37</v>
      </c>
      <c r="D28" s="199" t="s">
        <v>203</v>
      </c>
      <c r="E28" s="199" t="s">
        <v>119</v>
      </c>
      <c r="F28" s="200" t="n">
        <v>1970</v>
      </c>
      <c r="G28" s="199" t="s">
        <v>67</v>
      </c>
      <c r="H28" s="197" t="n">
        <v>0.0686840277777778</v>
      </c>
      <c r="I28" s="197" t="n">
        <v>0.0483194444444444</v>
      </c>
      <c r="J28" s="197" t="n">
        <v>0.0163842592592593</v>
      </c>
      <c r="K28" s="198" t="n">
        <f aca="false">SUM(H28:J28)</f>
        <v>0.133387731481481</v>
      </c>
    </row>
    <row r="29" s="168" customFormat="true" ht="20.1" hidden="false" customHeight="true" outlineLevel="0" collapsed="false">
      <c r="B29" s="196" t="s">
        <v>332</v>
      </c>
      <c r="C29" s="42" t="n">
        <v>46</v>
      </c>
      <c r="D29" s="205" t="s">
        <v>189</v>
      </c>
      <c r="E29" s="205" t="s">
        <v>97</v>
      </c>
      <c r="F29" s="206" t="n">
        <v>1996</v>
      </c>
      <c r="G29" s="205" t="s">
        <v>62</v>
      </c>
      <c r="H29" s="197" t="n">
        <v>0.071744212962963</v>
      </c>
      <c r="I29" s="197" t="n">
        <v>0.0471805555555556</v>
      </c>
      <c r="J29" s="197" t="n">
        <v>0.0167615740740741</v>
      </c>
      <c r="K29" s="198" t="n">
        <f aca="false">SUM(H29:J29)</f>
        <v>0.135686342592593</v>
      </c>
    </row>
    <row r="30" s="168" customFormat="true" ht="20.1" hidden="false" customHeight="true" outlineLevel="0" collapsed="false">
      <c r="B30" s="196" t="s">
        <v>333</v>
      </c>
      <c r="C30" s="42" t="n">
        <v>49</v>
      </c>
      <c r="D30" s="199" t="s">
        <v>96</v>
      </c>
      <c r="E30" s="199" t="s">
        <v>97</v>
      </c>
      <c r="F30" s="200" t="n">
        <v>1976</v>
      </c>
      <c r="G30" s="199" t="s">
        <v>40</v>
      </c>
      <c r="H30" s="197" t="n">
        <v>0.0732916666666667</v>
      </c>
      <c r="I30" s="197" t="n">
        <v>0.0481585648148148</v>
      </c>
      <c r="J30" s="197" t="n">
        <v>0.0156469907407407</v>
      </c>
      <c r="K30" s="198" t="n">
        <f aca="false">SUM(H30:J30)</f>
        <v>0.137097222222222</v>
      </c>
    </row>
    <row r="31" customFormat="false" ht="20.1" hidden="false" customHeight="true" outlineLevel="0" collapsed="false"/>
    <row r="32" customFormat="false" ht="20.1" hidden="false" customHeight="true" outlineLevel="0" collapsed="false">
      <c r="B32" s="144" t="s">
        <v>369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20.1" hidden="false" customHeight="true" outlineLevel="0" collapsed="false">
      <c r="H33" s="0"/>
      <c r="I33" s="0"/>
      <c r="J33" s="0"/>
      <c r="K33" s="0"/>
    </row>
    <row r="34" customFormat="false" ht="20.1" hidden="false" customHeight="true" outlineLevel="0" collapsed="false">
      <c r="B34" s="150" t="s">
        <v>302</v>
      </c>
      <c r="C34" s="151" t="s">
        <v>80</v>
      </c>
      <c r="D34" s="150" t="s">
        <v>303</v>
      </c>
      <c r="E34" s="150" t="s">
        <v>304</v>
      </c>
      <c r="F34" s="150" t="s">
        <v>305</v>
      </c>
      <c r="G34" s="150" t="s">
        <v>306</v>
      </c>
      <c r="H34" s="150" t="s">
        <v>366</v>
      </c>
      <c r="I34" s="150" t="s">
        <v>367</v>
      </c>
      <c r="J34" s="150" t="s">
        <v>368</v>
      </c>
      <c r="K34" s="152" t="s">
        <v>307</v>
      </c>
    </row>
    <row r="35" customFormat="false" ht="20.1" hidden="false" customHeight="true" outlineLevel="0" collapsed="false">
      <c r="B35" s="42" t="s">
        <v>309</v>
      </c>
      <c r="C35" s="42" t="n">
        <v>5</v>
      </c>
      <c r="D35" s="199" t="s">
        <v>158</v>
      </c>
      <c r="E35" s="199" t="s">
        <v>159</v>
      </c>
      <c r="F35" s="200" t="n">
        <v>1994</v>
      </c>
      <c r="G35" s="199" t="s">
        <v>58</v>
      </c>
      <c r="H35" s="197" t="n">
        <v>0.0427835648148148</v>
      </c>
      <c r="I35" s="197" t="n">
        <v>0.0268287037037037</v>
      </c>
      <c r="J35" s="197" t="n">
        <v>0.00905324074074074</v>
      </c>
      <c r="K35" s="198" t="n">
        <f aca="false">SUM(H35:J35)</f>
        <v>0.0786655092592593</v>
      </c>
    </row>
    <row r="36" customFormat="false" ht="20.1" hidden="false" customHeight="true" outlineLevel="0" collapsed="false">
      <c r="B36" s="42" t="s">
        <v>310</v>
      </c>
      <c r="C36" s="42" t="n">
        <v>107</v>
      </c>
      <c r="D36" s="199" t="s">
        <v>215</v>
      </c>
      <c r="E36" s="199" t="s">
        <v>172</v>
      </c>
      <c r="F36" s="200" t="n">
        <v>1994</v>
      </c>
      <c r="G36" s="199" t="s">
        <v>67</v>
      </c>
      <c r="H36" s="197" t="n">
        <v>0.0479224537037037</v>
      </c>
      <c r="I36" s="197" t="n">
        <v>0.0303125</v>
      </c>
      <c r="J36" s="197" t="n">
        <v>0.0100300925925926</v>
      </c>
      <c r="K36" s="198" t="n">
        <f aca="false">SUM(H36:J36)</f>
        <v>0.0882650462962963</v>
      </c>
    </row>
    <row r="37" customFormat="false" ht="20.1" hidden="false" customHeight="true" outlineLevel="0" collapsed="false">
      <c r="B37" s="42" t="s">
        <v>311</v>
      </c>
      <c r="C37" s="42" t="n">
        <v>7</v>
      </c>
      <c r="D37" s="43" t="s">
        <v>261</v>
      </c>
      <c r="E37" s="43" t="s">
        <v>97</v>
      </c>
      <c r="F37" s="42" t="n">
        <v>1994</v>
      </c>
      <c r="G37" s="43" t="s">
        <v>75</v>
      </c>
      <c r="H37" s="197" t="n">
        <v>0.0501979166666667</v>
      </c>
      <c r="I37" s="197" t="n">
        <v>0.0308391203703704</v>
      </c>
      <c r="J37" s="197" t="n">
        <v>0.0107592592592593</v>
      </c>
      <c r="K37" s="198" t="n">
        <f aca="false">SUM(H37:J37)</f>
        <v>0.0917962962962963</v>
      </c>
    </row>
    <row r="38" customFormat="false" ht="20.1" hidden="false" customHeight="true" outlineLevel="0" collapsed="false">
      <c r="B38" s="42" t="s">
        <v>312</v>
      </c>
      <c r="C38" s="42" t="n">
        <v>63</v>
      </c>
      <c r="D38" s="43" t="s">
        <v>262</v>
      </c>
      <c r="E38" s="43" t="s">
        <v>115</v>
      </c>
      <c r="F38" s="42" t="n">
        <v>1993</v>
      </c>
      <c r="G38" s="44" t="s">
        <v>75</v>
      </c>
      <c r="H38" s="197" t="n">
        <v>0.0502731481481482</v>
      </c>
      <c r="I38" s="197" t="n">
        <v>0.0330798611111111</v>
      </c>
      <c r="J38" s="197" t="n">
        <v>0.0109189814814815</v>
      </c>
      <c r="K38" s="198" t="n">
        <f aca="false">SUM(H38:J38)</f>
        <v>0.0942719907407408</v>
      </c>
    </row>
    <row r="39" customFormat="false" ht="20.1" hidden="false" customHeight="true" outlineLevel="0" collapsed="false">
      <c r="B39" s="42" t="s">
        <v>313</v>
      </c>
      <c r="C39" s="42" t="n">
        <v>135</v>
      </c>
      <c r="D39" s="168" t="s">
        <v>224</v>
      </c>
      <c r="E39" s="168" t="s">
        <v>97</v>
      </c>
      <c r="F39" s="196" t="n">
        <v>1994</v>
      </c>
      <c r="G39" s="168" t="s">
        <v>67</v>
      </c>
      <c r="H39" s="197" t="n">
        <v>0.0520428240740741</v>
      </c>
      <c r="I39" s="197" t="n">
        <v>0.0343541666666667</v>
      </c>
      <c r="J39" s="197" t="n">
        <v>0.011712962962963</v>
      </c>
      <c r="K39" s="198" t="n">
        <f aca="false">SUM(H39:J39)</f>
        <v>0.0981099537037037</v>
      </c>
    </row>
    <row r="40" customFormat="false" ht="20.1" hidden="false" customHeight="true" outlineLevel="0" collapsed="false">
      <c r="B40" s="42"/>
      <c r="C40" s="42"/>
      <c r="D40" s="43"/>
      <c r="E40" s="43"/>
      <c r="F40" s="42"/>
      <c r="G40" s="44"/>
      <c r="H40" s="42"/>
      <c r="I40" s="42"/>
      <c r="J40" s="42"/>
      <c r="K40" s="42"/>
    </row>
    <row r="41" customFormat="false" ht="20.1" hidden="false" customHeight="true" outlineLevel="0" collapsed="false">
      <c r="B41" s="144" t="s">
        <v>37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20.1" hidden="false" customHeight="true" outlineLevel="0" collapsed="false">
      <c r="B42" s="42"/>
      <c r="C42" s="207"/>
      <c r="D42" s="207"/>
      <c r="E42" s="207"/>
      <c r="F42" s="207"/>
      <c r="G42" s="207"/>
      <c r="H42" s="207"/>
      <c r="I42" s="207"/>
      <c r="J42" s="207"/>
      <c r="K42" s="42"/>
    </row>
    <row r="43" customFormat="false" ht="20.1" hidden="false" customHeight="true" outlineLevel="0" collapsed="false">
      <c r="B43" s="150" t="s">
        <v>302</v>
      </c>
      <c r="C43" s="151" t="s">
        <v>80</v>
      </c>
      <c r="D43" s="150" t="s">
        <v>303</v>
      </c>
      <c r="E43" s="150" t="s">
        <v>304</v>
      </c>
      <c r="F43" s="150" t="s">
        <v>305</v>
      </c>
      <c r="G43" s="150" t="s">
        <v>306</v>
      </c>
      <c r="H43" s="150" t="s">
        <v>366</v>
      </c>
      <c r="I43" s="150" t="s">
        <v>367</v>
      </c>
      <c r="J43" s="150" t="s">
        <v>368</v>
      </c>
      <c r="K43" s="152" t="s">
        <v>307</v>
      </c>
    </row>
    <row r="44" customFormat="false" ht="20.1" hidden="false" customHeight="true" outlineLevel="0" collapsed="false">
      <c r="B44" s="42" t="s">
        <v>309</v>
      </c>
      <c r="C44" s="42" t="n">
        <v>119</v>
      </c>
      <c r="D44" s="199" t="s">
        <v>108</v>
      </c>
      <c r="E44" s="199" t="s">
        <v>109</v>
      </c>
      <c r="F44" s="200" t="n">
        <v>1996</v>
      </c>
      <c r="G44" s="199" t="s">
        <v>40</v>
      </c>
      <c r="H44" s="197" t="n">
        <v>0.0452291666666667</v>
      </c>
      <c r="I44" s="197" t="n">
        <v>0.0296712962962963</v>
      </c>
      <c r="J44" s="197" t="n">
        <v>0.00971412037037037</v>
      </c>
      <c r="K44" s="198" t="n">
        <f aca="false">SUM(H44:J44)</f>
        <v>0.0846145833333333</v>
      </c>
    </row>
    <row r="45" customFormat="false" ht="20.1" hidden="false" customHeight="true" outlineLevel="0" collapsed="false">
      <c r="B45" s="42" t="s">
        <v>310</v>
      </c>
      <c r="C45" s="42" t="n">
        <v>109</v>
      </c>
      <c r="D45" s="43" t="s">
        <v>259</v>
      </c>
      <c r="E45" s="43" t="s">
        <v>180</v>
      </c>
      <c r="F45" s="42" t="n">
        <v>1995</v>
      </c>
      <c r="G45" s="44" t="s">
        <v>73</v>
      </c>
      <c r="H45" s="197" t="n">
        <v>0.0477627314814815</v>
      </c>
      <c r="I45" s="197" t="n">
        <v>0.0299293981481482</v>
      </c>
      <c r="J45" s="197" t="n">
        <v>0.00981018518518519</v>
      </c>
      <c r="K45" s="198" t="n">
        <f aca="false">SUM(H45:J45)</f>
        <v>0.0875023148148148</v>
      </c>
    </row>
    <row r="46" customFormat="false" ht="20.1" hidden="false" customHeight="true" outlineLevel="0" collapsed="false">
      <c r="B46" s="42" t="s">
        <v>311</v>
      </c>
      <c r="C46" s="42" t="n">
        <v>46</v>
      </c>
      <c r="D46" s="205" t="s">
        <v>189</v>
      </c>
      <c r="E46" s="205" t="s">
        <v>97</v>
      </c>
      <c r="F46" s="206" t="n">
        <v>1996</v>
      </c>
      <c r="G46" s="205" t="s">
        <v>62</v>
      </c>
      <c r="H46" s="197" t="n">
        <v>0.071744212962963</v>
      </c>
      <c r="I46" s="197" t="n">
        <v>0.0471805555555556</v>
      </c>
      <c r="J46" s="197" t="n">
        <v>0.0167615740740741</v>
      </c>
      <c r="K46" s="198" t="n">
        <f aca="false">SUM(H46:J46)</f>
        <v>0.135686342592593</v>
      </c>
    </row>
    <row r="47" customFormat="false" ht="20.1" hidden="false" customHeight="true" outlineLevel="0" collapsed="false">
      <c r="B47" s="42"/>
      <c r="C47" s="42"/>
      <c r="D47" s="199"/>
      <c r="E47" s="199"/>
      <c r="F47" s="200"/>
      <c r="G47" s="199"/>
      <c r="H47" s="42"/>
      <c r="I47" s="42"/>
      <c r="J47" s="42"/>
      <c r="K47" s="42"/>
    </row>
    <row r="48" customFormat="false" ht="20.1" hidden="false" customHeight="true" outlineLevel="0" collapsed="false">
      <c r="B48" s="144" t="s">
        <v>371</v>
      </c>
      <c r="C48" s="144"/>
      <c r="D48" s="144"/>
      <c r="E48" s="144"/>
      <c r="F48" s="144"/>
      <c r="G48" s="144"/>
      <c r="H48" s="144"/>
      <c r="I48" s="144"/>
      <c r="J48" s="144"/>
      <c r="K48" s="144"/>
    </row>
    <row r="49" customFormat="false" ht="20.1" hidden="false" customHeight="true" outlineLevel="0" collapsed="false">
      <c r="B49" s="42"/>
      <c r="C49" s="207"/>
      <c r="D49" s="207"/>
      <c r="E49" s="207"/>
      <c r="F49" s="207"/>
      <c r="G49" s="207"/>
      <c r="H49" s="207"/>
      <c r="I49" s="207"/>
      <c r="J49" s="207"/>
      <c r="K49" s="42"/>
    </row>
    <row r="50" customFormat="false" ht="20.1" hidden="false" customHeight="true" outlineLevel="0" collapsed="false">
      <c r="B50" s="150" t="s">
        <v>302</v>
      </c>
      <c r="C50" s="151" t="s">
        <v>80</v>
      </c>
      <c r="D50" s="150" t="s">
        <v>303</v>
      </c>
      <c r="E50" s="150" t="s">
        <v>304</v>
      </c>
      <c r="F50" s="150" t="s">
        <v>305</v>
      </c>
      <c r="G50" s="150" t="s">
        <v>306</v>
      </c>
      <c r="H50" s="150" t="s">
        <v>366</v>
      </c>
      <c r="I50" s="150" t="s">
        <v>367</v>
      </c>
      <c r="J50" s="150" t="s">
        <v>368</v>
      </c>
      <c r="K50" s="152" t="s">
        <v>307</v>
      </c>
    </row>
    <row r="51" customFormat="false" ht="20.1" hidden="false" customHeight="true" outlineLevel="0" collapsed="false">
      <c r="B51" s="42" t="s">
        <v>309</v>
      </c>
      <c r="C51" s="42" t="n">
        <v>127</v>
      </c>
      <c r="D51" s="43" t="s">
        <v>110</v>
      </c>
      <c r="E51" s="43" t="s">
        <v>111</v>
      </c>
      <c r="F51" s="42" t="n">
        <v>1988</v>
      </c>
      <c r="G51" s="44" t="s">
        <v>40</v>
      </c>
      <c r="H51" s="197" t="n">
        <v>0.0428125</v>
      </c>
      <c r="I51" s="197" t="n">
        <v>0.0267268518518519</v>
      </c>
      <c r="J51" s="197" t="n">
        <v>0.00872685185185185</v>
      </c>
      <c r="K51" s="198" t="n">
        <f aca="false">SUM(H51:J51)</f>
        <v>0.0782662037037037</v>
      </c>
    </row>
    <row r="52" customFormat="false" ht="20.1" hidden="false" customHeight="true" outlineLevel="0" collapsed="false">
      <c r="B52" s="42" t="s">
        <v>310</v>
      </c>
      <c r="C52" s="42" t="n">
        <v>4</v>
      </c>
      <c r="D52" s="199" t="s">
        <v>126</v>
      </c>
      <c r="E52" s="199" t="s">
        <v>97</v>
      </c>
      <c r="F52" s="200" t="n">
        <v>1992</v>
      </c>
      <c r="G52" s="199" t="s">
        <v>46</v>
      </c>
      <c r="H52" s="197" t="n">
        <v>0.0428425925925926</v>
      </c>
      <c r="I52" s="197" t="n">
        <v>0.0267615740740741</v>
      </c>
      <c r="J52" s="197" t="n">
        <v>0.0089525462962963</v>
      </c>
      <c r="K52" s="198" t="n">
        <f aca="false">SUM(H52:J52)</f>
        <v>0.078556712962963</v>
      </c>
    </row>
    <row r="53" customFormat="false" ht="20.1" hidden="false" customHeight="true" outlineLevel="0" collapsed="false">
      <c r="B53" s="42" t="s">
        <v>311</v>
      </c>
      <c r="C53" s="42" t="n">
        <v>163</v>
      </c>
      <c r="D53" s="43" t="s">
        <v>161</v>
      </c>
      <c r="E53" s="43" t="s">
        <v>145</v>
      </c>
      <c r="F53" s="42" t="n">
        <v>1984</v>
      </c>
      <c r="G53" s="44" t="s">
        <v>60</v>
      </c>
      <c r="H53" s="197" t="n">
        <v>0.0443969907407407</v>
      </c>
      <c r="I53" s="197" t="n">
        <v>0.0269409722222222</v>
      </c>
      <c r="J53" s="197" t="n">
        <v>0.00936805555555556</v>
      </c>
      <c r="K53" s="198" t="n">
        <f aca="false">SUM(H53:J53)</f>
        <v>0.0807060185185185</v>
      </c>
    </row>
    <row r="54" customFormat="false" ht="20.1" hidden="false" customHeight="true" outlineLevel="0" collapsed="false">
      <c r="B54" s="42" t="s">
        <v>312</v>
      </c>
      <c r="C54" s="42" t="n">
        <v>17</v>
      </c>
      <c r="D54" s="168" t="s">
        <v>201</v>
      </c>
      <c r="E54" s="168" t="s">
        <v>97</v>
      </c>
      <c r="F54" s="196" t="n">
        <v>1985</v>
      </c>
      <c r="G54" s="168" t="s">
        <v>67</v>
      </c>
      <c r="H54" s="197" t="n">
        <v>0.0452037037037037</v>
      </c>
      <c r="I54" s="197" t="n">
        <v>0.0303344907407407</v>
      </c>
      <c r="J54" s="197" t="n">
        <v>0.010275462962963</v>
      </c>
      <c r="K54" s="198" t="n">
        <f aca="false">SUM(H54:J54)</f>
        <v>0.0858136574074074</v>
      </c>
    </row>
    <row r="55" customFormat="false" ht="20.1" hidden="false" customHeight="true" outlineLevel="0" collapsed="false">
      <c r="B55" s="42" t="s">
        <v>313</v>
      </c>
      <c r="C55" s="42" t="n">
        <v>80</v>
      </c>
      <c r="D55" s="201" t="s">
        <v>139</v>
      </c>
      <c r="E55" s="201" t="s">
        <v>140</v>
      </c>
      <c r="F55" s="42" t="n">
        <v>1989</v>
      </c>
      <c r="G55" s="44" t="s">
        <v>48</v>
      </c>
      <c r="H55" s="197" t="n">
        <v>0.0471851851851852</v>
      </c>
      <c r="I55" s="197" t="n">
        <v>0.0303449074074074</v>
      </c>
      <c r="J55" s="197" t="n">
        <v>0.00984606481481481</v>
      </c>
      <c r="K55" s="198" t="n">
        <f aca="false">SUM(H55:J55)</f>
        <v>0.0873761574074074</v>
      </c>
    </row>
    <row r="56" customFormat="false" ht="20.1" hidden="false" customHeight="true" outlineLevel="0" collapsed="false">
      <c r="B56" s="42" t="s">
        <v>314</v>
      </c>
      <c r="C56" s="42" t="n">
        <v>95</v>
      </c>
      <c r="D56" s="199" t="s">
        <v>212</v>
      </c>
      <c r="E56" s="199" t="s">
        <v>121</v>
      </c>
      <c r="F56" s="200" t="n">
        <v>1992</v>
      </c>
      <c r="G56" s="199" t="s">
        <v>67</v>
      </c>
      <c r="H56" s="197" t="n">
        <v>0.0498171296296296</v>
      </c>
      <c r="I56" s="197" t="n">
        <v>0.0322210648148148</v>
      </c>
      <c r="J56" s="197" t="n">
        <v>0.0108449074074074</v>
      </c>
      <c r="K56" s="198" t="n">
        <f aca="false">SUM(H56:J56)</f>
        <v>0.0928831018518519</v>
      </c>
    </row>
    <row r="57" customFormat="false" ht="20.1" hidden="false" customHeight="true" outlineLevel="0" collapsed="false">
      <c r="B57" s="42" t="s">
        <v>315</v>
      </c>
      <c r="C57" s="42" t="n">
        <v>94</v>
      </c>
      <c r="D57" s="201" t="s">
        <v>269</v>
      </c>
      <c r="E57" s="201" t="s">
        <v>270</v>
      </c>
      <c r="F57" s="202" t="n">
        <v>1992</v>
      </c>
      <c r="G57" s="44" t="s">
        <v>75</v>
      </c>
      <c r="H57" s="197" t="n">
        <v>0.0500844907407407</v>
      </c>
      <c r="I57" s="197" t="n">
        <v>0.0337465277777778</v>
      </c>
      <c r="J57" s="197" t="n">
        <v>0.0126076388888889</v>
      </c>
      <c r="K57" s="198" t="n">
        <f aca="false">SUM(H57:J57)</f>
        <v>0.0964386574074074</v>
      </c>
    </row>
    <row r="58" customFormat="false" ht="20.1" hidden="false" customHeight="true" outlineLevel="0" collapsed="false">
      <c r="B58" s="42" t="s">
        <v>316</v>
      </c>
      <c r="C58" s="42" t="n">
        <v>69</v>
      </c>
      <c r="D58" s="199" t="s">
        <v>104</v>
      </c>
      <c r="E58" s="199" t="s">
        <v>102</v>
      </c>
      <c r="F58" s="200" t="n">
        <v>1985</v>
      </c>
      <c r="G58" s="199" t="s">
        <v>40</v>
      </c>
      <c r="H58" s="197" t="n">
        <v>0.0585636574074074</v>
      </c>
      <c r="I58" s="197" t="n">
        <v>0.0414375</v>
      </c>
      <c r="J58" s="197" t="n">
        <v>0.0134571759259259</v>
      </c>
      <c r="K58" s="198" t="n">
        <f aca="false">SUM(H58:J58)</f>
        <v>0.113458333333333</v>
      </c>
    </row>
    <row r="59" customFormat="false" ht="20.1" hidden="false" customHeight="true" outlineLevel="0" collapsed="false">
      <c r="B59" s="42" t="s">
        <v>317</v>
      </c>
      <c r="C59" s="42" t="n">
        <v>59</v>
      </c>
      <c r="D59" s="199" t="s">
        <v>101</v>
      </c>
      <c r="E59" s="199" t="s">
        <v>102</v>
      </c>
      <c r="F59" s="200" t="n">
        <v>1983</v>
      </c>
      <c r="G59" s="199" t="s">
        <v>40</v>
      </c>
      <c r="H59" s="197" t="n">
        <v>0.064837962962963</v>
      </c>
      <c r="I59" s="197" t="n">
        <v>0.0423761574074074</v>
      </c>
      <c r="J59" s="197" t="n">
        <v>0.0138622685185185</v>
      </c>
      <c r="K59" s="198" t="n">
        <f aca="false">SUM(H59:J59)</f>
        <v>0.121076388888889</v>
      </c>
    </row>
    <row r="60" customFormat="false" ht="20.1" hidden="false" customHeight="true" outlineLevel="0" collapsed="false">
      <c r="B60" s="42" t="s">
        <v>319</v>
      </c>
      <c r="C60" s="42" t="n">
        <v>75</v>
      </c>
      <c r="D60" s="199" t="s">
        <v>209</v>
      </c>
      <c r="E60" s="199" t="s">
        <v>210</v>
      </c>
      <c r="F60" s="200" t="n">
        <v>1988</v>
      </c>
      <c r="G60" s="199" t="s">
        <v>67</v>
      </c>
      <c r="H60" s="197" t="n">
        <v>0.0673831018518519</v>
      </c>
      <c r="I60" s="197" t="n">
        <v>0.044337962962963</v>
      </c>
      <c r="J60" s="197" t="n">
        <v>0.0145891203703704</v>
      </c>
      <c r="K60" s="198" t="n">
        <f aca="false">SUM(H60:J60)</f>
        <v>0.126310185185185</v>
      </c>
    </row>
    <row r="61" customFormat="false" ht="20.1" hidden="false" customHeight="true" outlineLevel="0" collapsed="false">
      <c r="B61" s="42" t="s">
        <v>320</v>
      </c>
      <c r="C61" s="42" t="n">
        <v>49</v>
      </c>
      <c r="D61" s="199" t="s">
        <v>96</v>
      </c>
      <c r="E61" s="199" t="s">
        <v>97</v>
      </c>
      <c r="F61" s="200" t="n">
        <v>1976</v>
      </c>
      <c r="G61" s="199" t="s">
        <v>40</v>
      </c>
      <c r="H61" s="197" t="n">
        <v>0.0732916666666667</v>
      </c>
      <c r="I61" s="197" t="n">
        <v>0.0481585648148148</v>
      </c>
      <c r="J61" s="197" t="n">
        <v>0.0156469907407407</v>
      </c>
      <c r="K61" s="198" t="n">
        <f aca="false">SUM(H61:J61)</f>
        <v>0.137097222222222</v>
      </c>
    </row>
    <row r="62" customFormat="false" ht="20.1" hidden="false" customHeight="true" outlineLevel="0" collapsed="false">
      <c r="H62" s="0"/>
      <c r="I62" s="0"/>
      <c r="J62" s="0"/>
      <c r="K62" s="0"/>
    </row>
    <row r="63" customFormat="false" ht="20.1" hidden="false" customHeight="true" outlineLevel="0" collapsed="false">
      <c r="B63" s="144" t="s">
        <v>372</v>
      </c>
      <c r="C63" s="144"/>
      <c r="D63" s="144"/>
      <c r="E63" s="144"/>
      <c r="F63" s="144"/>
      <c r="G63" s="144"/>
      <c r="H63" s="144"/>
      <c r="I63" s="144"/>
      <c r="J63" s="144"/>
      <c r="K63" s="144"/>
    </row>
    <row r="64" customFormat="false" ht="20.1" hidden="false" customHeight="true" outlineLevel="0" collapsed="false">
      <c r="C64" s="207"/>
      <c r="D64" s="207"/>
      <c r="E64" s="207"/>
      <c r="F64" s="207"/>
      <c r="G64" s="207"/>
      <c r="H64" s="207"/>
      <c r="I64" s="207"/>
      <c r="J64" s="207"/>
      <c r="K64" s="0"/>
    </row>
    <row r="65" customFormat="false" ht="20.1" hidden="false" customHeight="true" outlineLevel="0" collapsed="false">
      <c r="B65" s="150" t="s">
        <v>302</v>
      </c>
      <c r="C65" s="151" t="s">
        <v>80</v>
      </c>
      <c r="D65" s="150" t="s">
        <v>303</v>
      </c>
      <c r="E65" s="150" t="s">
        <v>304</v>
      </c>
      <c r="F65" s="150" t="s">
        <v>305</v>
      </c>
      <c r="G65" s="150" t="s">
        <v>306</v>
      </c>
      <c r="H65" s="150" t="s">
        <v>366</v>
      </c>
      <c r="I65" s="150" t="s">
        <v>367</v>
      </c>
      <c r="J65" s="150" t="s">
        <v>368</v>
      </c>
      <c r="K65" s="152" t="s">
        <v>307</v>
      </c>
    </row>
    <row r="66" customFormat="false" ht="20.1" hidden="false" customHeight="true" outlineLevel="0" collapsed="false">
      <c r="B66" s="196" t="s">
        <v>309</v>
      </c>
      <c r="C66" s="42" t="n">
        <v>36</v>
      </c>
      <c r="D66" s="43" t="s">
        <v>256</v>
      </c>
      <c r="E66" s="43" t="s">
        <v>147</v>
      </c>
      <c r="F66" s="42" t="n">
        <v>1967</v>
      </c>
      <c r="G66" s="44" t="s">
        <v>73</v>
      </c>
      <c r="H66" s="197" t="n">
        <v>0.0471354166666667</v>
      </c>
      <c r="I66" s="197" t="n">
        <v>0.0305243055555556</v>
      </c>
      <c r="J66" s="197" t="n">
        <v>0.0105729166666667</v>
      </c>
      <c r="K66" s="198" t="n">
        <f aca="false">SUM(H66:J66)</f>
        <v>0.0882326388888889</v>
      </c>
    </row>
    <row r="67" customFormat="false" ht="20.1" hidden="false" customHeight="true" outlineLevel="0" collapsed="false">
      <c r="B67" s="196" t="s">
        <v>310</v>
      </c>
      <c r="C67" s="42" t="n">
        <v>187</v>
      </c>
      <c r="D67" s="45" t="s">
        <v>153</v>
      </c>
      <c r="E67" s="45" t="s">
        <v>154</v>
      </c>
      <c r="F67" s="42" t="n">
        <v>1968</v>
      </c>
      <c r="G67" s="44" t="s">
        <v>54</v>
      </c>
      <c r="H67" s="197" t="n">
        <v>0.0504606481481482</v>
      </c>
      <c r="I67" s="197" t="n">
        <v>0.0333287037037037</v>
      </c>
      <c r="J67" s="197" t="n">
        <v>0.0112268518518519</v>
      </c>
      <c r="K67" s="198" t="n">
        <f aca="false">SUM(H67:J67)</f>
        <v>0.0950162037037037</v>
      </c>
    </row>
    <row r="68" customFormat="false" ht="20.1" hidden="false" customHeight="true" outlineLevel="0" collapsed="false">
      <c r="B68" s="196" t="s">
        <v>311</v>
      </c>
      <c r="C68" s="42" t="n">
        <v>22</v>
      </c>
      <c r="D68" s="203" t="s">
        <v>120</v>
      </c>
      <c r="E68" s="203" t="s">
        <v>121</v>
      </c>
      <c r="F68" s="204" t="n">
        <v>1958</v>
      </c>
      <c r="G68" s="44" t="s">
        <v>42</v>
      </c>
      <c r="H68" s="197" t="n">
        <v>0.0703148148148148</v>
      </c>
      <c r="I68" s="197" t="n">
        <v>0.0456736111111111</v>
      </c>
      <c r="J68" s="197" t="n">
        <v>0.0149641203703704</v>
      </c>
      <c r="K68" s="198" t="n">
        <f aca="false">SUM(H68:J68)</f>
        <v>0.130952546296296</v>
      </c>
    </row>
    <row r="69" customFormat="false" ht="20.1" hidden="false" customHeight="true" outlineLevel="0" collapsed="false">
      <c r="B69" s="196" t="s">
        <v>312</v>
      </c>
      <c r="C69" s="42" t="n">
        <v>37</v>
      </c>
      <c r="D69" s="199" t="s">
        <v>203</v>
      </c>
      <c r="E69" s="199" t="s">
        <v>119</v>
      </c>
      <c r="F69" s="200" t="n">
        <v>1970</v>
      </c>
      <c r="G69" s="199" t="s">
        <v>67</v>
      </c>
      <c r="H69" s="197" t="n">
        <v>0.0686840277777778</v>
      </c>
      <c r="I69" s="197" t="n">
        <v>0.0483194444444444</v>
      </c>
      <c r="J69" s="197" t="n">
        <v>0.0163842592592593</v>
      </c>
      <c r="K69" s="198" t="n">
        <f aca="false">SUM(H69:J69)</f>
        <v>0.133387731481481</v>
      </c>
    </row>
  </sheetData>
  <mergeCells count="8">
    <mergeCell ref="B1:K1"/>
    <mergeCell ref="B2:K2"/>
    <mergeCell ref="B3:K3"/>
    <mergeCell ref="B5:K5"/>
    <mergeCell ref="B32:K32"/>
    <mergeCell ref="B41:K41"/>
    <mergeCell ref="B48:K48"/>
    <mergeCell ref="B63:K6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6.13"/>
    <col collapsed="false" customWidth="true" hidden="false" outlineLevel="0" max="4" min="4" style="0" width="16.28"/>
    <col collapsed="false" customWidth="true" hidden="false" outlineLevel="0" max="8" min="8" style="165" width="9.14"/>
    <col collapsed="false" customWidth="true" hidden="false" outlineLevel="0" max="10" min="9" style="165" width="9.7"/>
    <col collapsed="false" customWidth="true" hidden="false" outlineLevel="0" max="11" min="11" style="165" width="9.14"/>
    <col collapsed="false" customWidth="true" hidden="false" outlineLevel="0" max="15" min="15" style="0" width="24.99"/>
  </cols>
  <sheetData>
    <row r="1" customFormat="false" ht="23.25" hidden="false" customHeight="false" outlineLevel="0" collapsed="false">
      <c r="B1" s="195" t="s">
        <v>0</v>
      </c>
      <c r="C1" s="195"/>
      <c r="D1" s="195"/>
      <c r="E1" s="195"/>
      <c r="F1" s="195"/>
      <c r="G1" s="195"/>
      <c r="H1" s="195"/>
      <c r="I1" s="195"/>
      <c r="J1" s="195"/>
      <c r="K1" s="195"/>
    </row>
    <row r="2" customFormat="false" ht="23.25" hidden="false" customHeight="false" outlineLevel="0" collapsed="false">
      <c r="B2" s="195" t="s">
        <v>1</v>
      </c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3.25" hidden="false" customHeight="false" outlineLevel="0" collapsed="false">
      <c r="B3" s="195" t="s">
        <v>36</v>
      </c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H4" s="0"/>
      <c r="I4" s="0"/>
      <c r="J4" s="0"/>
      <c r="K4" s="0"/>
    </row>
    <row r="5" customFormat="false" ht="22.5" hidden="false" customHeight="true" outlineLevel="0" collapsed="false">
      <c r="B5" s="143" t="s">
        <v>365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12.75" hidden="false" customHeight="false" outlineLevel="0" collapsed="false">
      <c r="B6" s="146"/>
      <c r="C6" s="147"/>
      <c r="D6" s="147"/>
      <c r="E6" s="147"/>
      <c r="F6" s="147"/>
      <c r="G6" s="147"/>
      <c r="H6" s="146"/>
      <c r="I6" s="146"/>
      <c r="J6" s="146"/>
      <c r="K6" s="148"/>
    </row>
    <row r="7" customFormat="false" ht="13.5" hidden="false" customHeight="false" outlineLevel="0" collapsed="false">
      <c r="B7" s="150" t="s">
        <v>302</v>
      </c>
      <c r="C7" s="151" t="s">
        <v>80</v>
      </c>
      <c r="D7" s="150" t="s">
        <v>303</v>
      </c>
      <c r="E7" s="150" t="s">
        <v>304</v>
      </c>
      <c r="F7" s="150" t="s">
        <v>305</v>
      </c>
      <c r="G7" s="150" t="s">
        <v>306</v>
      </c>
      <c r="H7" s="150" t="s">
        <v>366</v>
      </c>
      <c r="I7" s="150" t="s">
        <v>367</v>
      </c>
      <c r="J7" s="150" t="s">
        <v>368</v>
      </c>
      <c r="K7" s="152" t="s">
        <v>307</v>
      </c>
    </row>
    <row r="8" s="168" customFormat="true" ht="20.1" hidden="false" customHeight="true" outlineLevel="0" collapsed="false">
      <c r="B8" s="196" t="s">
        <v>309</v>
      </c>
      <c r="C8" s="42" t="n">
        <v>10</v>
      </c>
      <c r="D8" s="203" t="s">
        <v>194</v>
      </c>
      <c r="E8" s="203" t="s">
        <v>90</v>
      </c>
      <c r="F8" s="204" t="n">
        <v>1995</v>
      </c>
      <c r="G8" s="44" t="s">
        <v>65</v>
      </c>
      <c r="H8" s="197" t="n">
        <v>0.0452233796296296</v>
      </c>
      <c r="I8" s="197" t="n">
        <v>0.0293958333333333</v>
      </c>
      <c r="J8" s="197" t="n">
        <v>0.0096412037037037</v>
      </c>
      <c r="K8" s="198" t="n">
        <f aca="false">SUM(H8:J8)</f>
        <v>0.0842604166666667</v>
      </c>
      <c r="M8" s="42"/>
      <c r="N8" s="42"/>
      <c r="O8" s="208"/>
      <c r="P8" s="208"/>
      <c r="Q8" s="209"/>
      <c r="R8" s="210"/>
      <c r="S8" s="49"/>
      <c r="T8" s="49"/>
      <c r="U8" s="49"/>
      <c r="V8" s="42"/>
    </row>
    <row r="9" s="168" customFormat="true" ht="20.1" hidden="false" customHeight="true" outlineLevel="0" collapsed="false">
      <c r="B9" s="196" t="s">
        <v>310</v>
      </c>
      <c r="C9" s="42" t="n">
        <v>12</v>
      </c>
      <c r="D9" s="201" t="s">
        <v>151</v>
      </c>
      <c r="E9" s="201" t="s">
        <v>152</v>
      </c>
      <c r="F9" s="42" t="n">
        <v>1994</v>
      </c>
      <c r="G9" s="44" t="s">
        <v>52</v>
      </c>
      <c r="H9" s="197" t="n">
        <v>0.0452152777777778</v>
      </c>
      <c r="I9" s="197" t="n">
        <v>0.0297569444444444</v>
      </c>
      <c r="J9" s="197" t="n">
        <v>0.00967013888888889</v>
      </c>
      <c r="K9" s="198" t="n">
        <f aca="false">SUM(H9:J9)</f>
        <v>0.0846423611111111</v>
      </c>
      <c r="M9" s="42"/>
      <c r="N9" s="42"/>
      <c r="O9" s="43"/>
      <c r="P9" s="43"/>
      <c r="Q9" s="42"/>
      <c r="R9" s="44"/>
      <c r="S9" s="42"/>
      <c r="T9" s="42"/>
      <c r="U9" s="42"/>
      <c r="V9" s="42"/>
    </row>
    <row r="10" s="168" customFormat="true" ht="20.1" hidden="false" customHeight="true" outlineLevel="0" collapsed="false">
      <c r="B10" s="196" t="s">
        <v>311</v>
      </c>
      <c r="C10" s="42" t="n">
        <v>11</v>
      </c>
      <c r="D10" s="199" t="s">
        <v>127</v>
      </c>
      <c r="E10" s="199" t="s">
        <v>128</v>
      </c>
      <c r="F10" s="200" t="n">
        <v>1991</v>
      </c>
      <c r="G10" s="199" t="s">
        <v>46</v>
      </c>
      <c r="H10" s="197" t="n">
        <v>0.0467789351851852</v>
      </c>
      <c r="I10" s="197" t="n">
        <v>0.0300451388888889</v>
      </c>
      <c r="J10" s="197" t="n">
        <v>0.00992013888888889</v>
      </c>
      <c r="K10" s="198" t="n">
        <f aca="false">SUM(H10:J10)</f>
        <v>0.086744212962963</v>
      </c>
      <c r="M10" s="42"/>
      <c r="N10" s="42"/>
      <c r="O10" s="199"/>
      <c r="P10" s="199"/>
      <c r="Q10" s="200"/>
      <c r="R10" s="199"/>
      <c r="S10" s="42"/>
      <c r="T10" s="42"/>
      <c r="U10" s="42"/>
      <c r="V10" s="42"/>
    </row>
    <row r="11" s="168" customFormat="true" ht="20.1" hidden="false" customHeight="true" outlineLevel="0" collapsed="false">
      <c r="B11" s="196" t="s">
        <v>312</v>
      </c>
      <c r="C11" s="42" t="n">
        <v>120</v>
      </c>
      <c r="D11" s="199" t="s">
        <v>246</v>
      </c>
      <c r="E11" s="199" t="s">
        <v>247</v>
      </c>
      <c r="F11" s="200" t="n">
        <v>1996</v>
      </c>
      <c r="G11" s="199" t="s">
        <v>69</v>
      </c>
      <c r="H11" s="197" t="n">
        <v>0.0484826388888889</v>
      </c>
      <c r="I11" s="211" t="n">
        <v>0.030630787037037</v>
      </c>
      <c r="J11" s="197" t="n">
        <v>0.0100428240740741</v>
      </c>
      <c r="K11" s="198" t="n">
        <f aca="false">SUM(H11:J11)</f>
        <v>0.08915625</v>
      </c>
      <c r="M11" s="42"/>
      <c r="N11" s="42"/>
      <c r="O11" s="203"/>
      <c r="P11" s="203"/>
      <c r="Q11" s="204"/>
      <c r="R11" s="44"/>
      <c r="S11" s="204"/>
      <c r="T11" s="42"/>
      <c r="U11" s="204"/>
      <c r="V11" s="42"/>
    </row>
    <row r="12" s="168" customFormat="true" ht="20.1" hidden="false" customHeight="true" outlineLevel="0" collapsed="false">
      <c r="B12" s="196" t="s">
        <v>313</v>
      </c>
      <c r="C12" s="42" t="n">
        <v>81</v>
      </c>
      <c r="D12" s="201" t="s">
        <v>268</v>
      </c>
      <c r="E12" s="201" t="s">
        <v>223</v>
      </c>
      <c r="F12" s="202" t="n">
        <v>1988</v>
      </c>
      <c r="G12" s="44" t="s">
        <v>75</v>
      </c>
      <c r="H12" s="197" t="n">
        <v>0.0484652777777778</v>
      </c>
      <c r="I12" s="197" t="n">
        <v>0.0319675925925926</v>
      </c>
      <c r="J12" s="197" t="n">
        <v>0.0102916666666667</v>
      </c>
      <c r="K12" s="198" t="n">
        <f aca="false">SUM(H12:J12)</f>
        <v>0.090724537037037</v>
      </c>
      <c r="M12" s="42"/>
      <c r="N12" s="42"/>
      <c r="O12" s="199"/>
      <c r="P12" s="199"/>
      <c r="Q12" s="200"/>
      <c r="R12" s="199"/>
      <c r="S12" s="42"/>
      <c r="T12" s="42"/>
      <c r="U12" s="42"/>
      <c r="V12" s="42"/>
    </row>
    <row r="13" s="168" customFormat="true" ht="20.1" hidden="false" customHeight="true" outlineLevel="0" collapsed="false">
      <c r="B13" s="196" t="s">
        <v>314</v>
      </c>
      <c r="C13" s="42" t="n">
        <v>8</v>
      </c>
      <c r="D13" s="199" t="s">
        <v>93</v>
      </c>
      <c r="E13" s="199" t="s">
        <v>94</v>
      </c>
      <c r="F13" s="200" t="n">
        <v>1994</v>
      </c>
      <c r="G13" s="199" t="s">
        <v>40</v>
      </c>
      <c r="H13" s="197" t="n">
        <v>0.051681712962963</v>
      </c>
      <c r="I13" s="197" t="n">
        <v>0.0325405092592593</v>
      </c>
      <c r="J13" s="197" t="n">
        <v>0.0107083333333333</v>
      </c>
      <c r="K13" s="198" t="n">
        <f aca="false">SUM(H13:J13)</f>
        <v>0.0949305555555556</v>
      </c>
      <c r="M13" s="42"/>
      <c r="N13" s="42"/>
      <c r="O13" s="201"/>
      <c r="P13" s="201"/>
      <c r="Q13" s="42"/>
      <c r="R13" s="44"/>
      <c r="S13" s="42"/>
      <c r="T13" s="42"/>
      <c r="U13" s="42"/>
      <c r="V13" s="42"/>
    </row>
    <row r="14" s="168" customFormat="true" ht="20.1" hidden="false" customHeight="true" outlineLevel="0" collapsed="false">
      <c r="B14" s="196" t="s">
        <v>315</v>
      </c>
      <c r="C14" s="42" t="n">
        <v>111</v>
      </c>
      <c r="D14" s="199" t="s">
        <v>218</v>
      </c>
      <c r="E14" s="199" t="s">
        <v>219</v>
      </c>
      <c r="F14" s="200" t="n">
        <v>1995</v>
      </c>
      <c r="G14" s="199" t="s">
        <v>67</v>
      </c>
      <c r="H14" s="197" t="n">
        <v>0.0503391203703704</v>
      </c>
      <c r="I14" s="197" t="n">
        <v>0.0337037037037037</v>
      </c>
      <c r="J14" s="197" t="n">
        <v>0.0110520833333333</v>
      </c>
      <c r="K14" s="198" t="n">
        <f aca="false">SUM(H14:J14)</f>
        <v>0.0950949074074074</v>
      </c>
      <c r="M14" s="42"/>
      <c r="N14" s="42"/>
      <c r="O14" s="203"/>
      <c r="P14" s="203"/>
      <c r="Q14" s="204"/>
      <c r="R14" s="44"/>
      <c r="S14" s="42"/>
      <c r="T14" s="204"/>
      <c r="U14" s="42"/>
      <c r="V14" s="42"/>
    </row>
    <row r="15" s="168" customFormat="true" ht="20.1" hidden="false" customHeight="true" outlineLevel="0" collapsed="false">
      <c r="B15" s="196" t="s">
        <v>316</v>
      </c>
      <c r="C15" s="42" t="n">
        <v>2</v>
      </c>
      <c r="D15" s="208" t="s">
        <v>200</v>
      </c>
      <c r="E15" s="208" t="s">
        <v>183</v>
      </c>
      <c r="F15" s="209" t="n">
        <v>1985</v>
      </c>
      <c r="G15" s="210" t="s">
        <v>67</v>
      </c>
      <c r="H15" s="197" t="n">
        <v>0.0520625</v>
      </c>
      <c r="I15" s="197" t="n">
        <v>0.0328912037037037</v>
      </c>
      <c r="J15" s="197" t="n">
        <v>0.0110821759259259</v>
      </c>
      <c r="K15" s="198" t="n">
        <f aca="false">SUM(H15:J15)</f>
        <v>0.0960358796296296</v>
      </c>
      <c r="M15" s="42"/>
      <c r="N15" s="42"/>
      <c r="O15" s="43"/>
      <c r="P15" s="43"/>
      <c r="Q15" s="42"/>
      <c r="R15" s="44"/>
      <c r="S15" s="42"/>
      <c r="T15" s="42"/>
      <c r="U15" s="42"/>
      <c r="V15" s="42"/>
    </row>
    <row r="16" s="168" customFormat="true" ht="20.1" hidden="false" customHeight="true" outlineLevel="0" collapsed="false">
      <c r="B16" s="196" t="s">
        <v>317</v>
      </c>
      <c r="C16" s="42" t="n">
        <v>96</v>
      </c>
      <c r="D16" s="205" t="s">
        <v>131</v>
      </c>
      <c r="E16" s="205" t="s">
        <v>132</v>
      </c>
      <c r="F16" s="206" t="n">
        <v>1992</v>
      </c>
      <c r="G16" s="205" t="s">
        <v>46</v>
      </c>
      <c r="H16" s="197" t="n">
        <v>0.0530231481481481</v>
      </c>
      <c r="I16" s="197" t="n">
        <v>0.0327418981481481</v>
      </c>
      <c r="J16" s="197" t="n">
        <v>0.0106608796296296</v>
      </c>
      <c r="K16" s="198" t="n">
        <f aca="false">SUM(H16:J16)</f>
        <v>0.0964259259259259</v>
      </c>
      <c r="M16" s="42"/>
      <c r="N16" s="42"/>
      <c r="O16" s="199"/>
      <c r="P16" s="199"/>
      <c r="Q16" s="200"/>
      <c r="R16" s="199"/>
      <c r="S16" s="42"/>
      <c r="T16" s="42"/>
      <c r="U16" s="42"/>
      <c r="V16" s="42"/>
    </row>
    <row r="17" s="168" customFormat="true" ht="20.1" hidden="false" customHeight="true" outlineLevel="0" collapsed="false">
      <c r="B17" s="196" t="s">
        <v>319</v>
      </c>
      <c r="C17" s="42" t="n">
        <v>3</v>
      </c>
      <c r="D17" s="43" t="s">
        <v>260</v>
      </c>
      <c r="E17" s="43" t="s">
        <v>226</v>
      </c>
      <c r="F17" s="42" t="n">
        <v>1991</v>
      </c>
      <c r="G17" s="44" t="s">
        <v>75</v>
      </c>
      <c r="H17" s="197" t="n">
        <v>0.0525300925925926</v>
      </c>
      <c r="I17" s="197" t="n">
        <v>0.0336701388888889</v>
      </c>
      <c r="J17" s="197" t="n">
        <v>0.0109641203703704</v>
      </c>
      <c r="K17" s="198" t="n">
        <f aca="false">SUM(H17:J17)</f>
        <v>0.0971643518518519</v>
      </c>
      <c r="M17" s="42"/>
      <c r="N17" s="42"/>
      <c r="O17" s="199"/>
      <c r="P17" s="199"/>
      <c r="Q17" s="200"/>
      <c r="R17" s="199"/>
      <c r="S17" s="42"/>
      <c r="T17" s="42"/>
      <c r="U17" s="42"/>
      <c r="V17" s="42"/>
    </row>
    <row r="18" s="168" customFormat="true" ht="20.1" hidden="false" customHeight="true" outlineLevel="0" collapsed="false">
      <c r="B18" s="196" t="s">
        <v>320</v>
      </c>
      <c r="C18" s="42" t="n">
        <v>65</v>
      </c>
      <c r="D18" s="201" t="s">
        <v>263</v>
      </c>
      <c r="E18" s="201" t="s">
        <v>264</v>
      </c>
      <c r="F18" s="202" t="n">
        <v>1984</v>
      </c>
      <c r="G18" s="44" t="s">
        <v>75</v>
      </c>
      <c r="H18" s="197" t="n">
        <v>0.0544039351851852</v>
      </c>
      <c r="I18" s="197" t="n">
        <v>0.0338738425925926</v>
      </c>
      <c r="J18" s="197" t="n">
        <v>0.0110185185185185</v>
      </c>
      <c r="K18" s="198" t="n">
        <f aca="false">SUM(H18:J18)</f>
        <v>0.0992962962962963</v>
      </c>
      <c r="M18" s="42"/>
      <c r="N18" s="42"/>
      <c r="O18" s="201"/>
      <c r="P18" s="201"/>
      <c r="Q18" s="202"/>
      <c r="R18" s="44"/>
      <c r="S18" s="212"/>
      <c r="T18" s="212"/>
      <c r="U18" s="212"/>
      <c r="V18" s="42"/>
    </row>
    <row r="19" s="168" customFormat="true" ht="20.1" hidden="false" customHeight="true" outlineLevel="0" collapsed="false">
      <c r="B19" s="196" t="s">
        <v>321</v>
      </c>
      <c r="C19" s="42" t="n">
        <v>126</v>
      </c>
      <c r="D19" s="201" t="s">
        <v>222</v>
      </c>
      <c r="E19" s="201" t="s">
        <v>223</v>
      </c>
      <c r="F19" s="42" t="n">
        <v>1996</v>
      </c>
      <c r="G19" s="44" t="s">
        <v>67</v>
      </c>
      <c r="H19" s="197" t="n">
        <v>0.0553368055555556</v>
      </c>
      <c r="I19" s="197" t="n">
        <v>0.0342581018518518</v>
      </c>
      <c r="J19" s="197" t="n">
        <v>0.011150462962963</v>
      </c>
      <c r="K19" s="198" t="n">
        <f aca="false">SUM(H19:J19)</f>
        <v>0.10074537037037</v>
      </c>
      <c r="M19" s="42"/>
      <c r="N19" s="42"/>
      <c r="Q19" s="196"/>
      <c r="S19" s="196"/>
      <c r="T19" s="196"/>
      <c r="U19" s="196"/>
      <c r="V19" s="42"/>
    </row>
    <row r="20" s="168" customFormat="true" ht="20.1" hidden="false" customHeight="true" outlineLevel="0" collapsed="false">
      <c r="B20" s="196" t="s">
        <v>322</v>
      </c>
      <c r="C20" s="42" t="n">
        <v>104</v>
      </c>
      <c r="D20" s="199" t="s">
        <v>214</v>
      </c>
      <c r="E20" s="199" t="s">
        <v>95</v>
      </c>
      <c r="F20" s="200" t="n">
        <v>1994</v>
      </c>
      <c r="G20" s="199" t="s">
        <v>67</v>
      </c>
      <c r="H20" s="197" t="n">
        <v>0.0530393518518519</v>
      </c>
      <c r="I20" s="197" t="n">
        <v>0.0368831018518519</v>
      </c>
      <c r="J20" s="197" t="n">
        <v>0.0119456018518519</v>
      </c>
      <c r="K20" s="198" t="n">
        <f aca="false">SUM(H20:J20)</f>
        <v>0.101868055555556</v>
      </c>
      <c r="M20" s="42"/>
      <c r="N20" s="42"/>
      <c r="O20" s="213"/>
      <c r="P20" s="213"/>
      <c r="Q20" s="204"/>
      <c r="R20" s="44"/>
      <c r="S20" s="212"/>
      <c r="T20" s="212"/>
      <c r="U20" s="212"/>
      <c r="V20" s="42"/>
    </row>
    <row r="21" s="168" customFormat="true" ht="20.1" hidden="false" customHeight="true" outlineLevel="0" collapsed="false">
      <c r="B21" s="196" t="s">
        <v>323</v>
      </c>
      <c r="C21" s="42" t="n">
        <v>68</v>
      </c>
      <c r="D21" s="168" t="s">
        <v>208</v>
      </c>
      <c r="E21" s="168" t="s">
        <v>157</v>
      </c>
      <c r="F21" s="196" t="n">
        <v>1985</v>
      </c>
      <c r="G21" s="168" t="s">
        <v>67</v>
      </c>
      <c r="H21" s="197" t="n">
        <v>0.057412037037037</v>
      </c>
      <c r="I21" s="211" t="n">
        <v>0.0346412037037037</v>
      </c>
      <c r="J21" s="197" t="n">
        <v>0.012375</v>
      </c>
      <c r="K21" s="198" t="n">
        <f aca="false">SUM(H21:J21)</f>
        <v>0.104428240740741</v>
      </c>
      <c r="M21" s="42"/>
      <c r="N21" s="42"/>
      <c r="O21" s="201"/>
      <c r="P21" s="201"/>
      <c r="Q21" s="202"/>
      <c r="R21" s="44"/>
      <c r="S21" s="212"/>
      <c r="T21" s="212"/>
      <c r="U21" s="42"/>
      <c r="V21" s="42"/>
    </row>
    <row r="22" s="168" customFormat="true" ht="20.1" hidden="false" customHeight="true" outlineLevel="0" collapsed="false">
      <c r="B22" s="196" t="s">
        <v>324</v>
      </c>
      <c r="C22" s="42" t="n">
        <v>99</v>
      </c>
      <c r="D22" s="199" t="s">
        <v>133</v>
      </c>
      <c r="E22" s="199" t="s">
        <v>134</v>
      </c>
      <c r="F22" s="200" t="n">
        <v>1993</v>
      </c>
      <c r="G22" s="199" t="s">
        <v>46</v>
      </c>
      <c r="H22" s="197" t="n">
        <v>0.0563611111111111</v>
      </c>
      <c r="I22" s="197" t="n">
        <v>0.0368668981481482</v>
      </c>
      <c r="J22" s="197" t="n">
        <v>0.0121747685185185</v>
      </c>
      <c r="K22" s="198" t="n">
        <f aca="false">SUM(H22:J22)</f>
        <v>0.105402777777778</v>
      </c>
      <c r="M22" s="42"/>
      <c r="N22" s="42"/>
      <c r="O22" s="205"/>
      <c r="P22" s="205"/>
      <c r="Q22" s="206"/>
      <c r="R22" s="205"/>
      <c r="S22" s="206"/>
      <c r="T22" s="206"/>
      <c r="U22" s="206"/>
      <c r="V22" s="42"/>
    </row>
    <row r="23" s="168" customFormat="true" ht="20.1" hidden="false" customHeight="true" outlineLevel="0" collapsed="false">
      <c r="B23" s="196" t="s">
        <v>326</v>
      </c>
      <c r="C23" s="42" t="n">
        <v>100</v>
      </c>
      <c r="D23" s="199" t="s">
        <v>213</v>
      </c>
      <c r="E23" s="199" t="s">
        <v>157</v>
      </c>
      <c r="F23" s="200" t="n">
        <v>1994</v>
      </c>
      <c r="G23" s="199" t="s">
        <v>67</v>
      </c>
      <c r="H23" s="197" t="n">
        <v>0.058318287037037</v>
      </c>
      <c r="I23" s="197" t="n">
        <v>0.0372800925925926</v>
      </c>
      <c r="J23" s="197" t="n">
        <v>0.0127175925925926</v>
      </c>
      <c r="K23" s="198" t="n">
        <f aca="false">SUM(H23:J23)</f>
        <v>0.108315972222222</v>
      </c>
      <c r="M23" s="42"/>
      <c r="N23" s="42"/>
      <c r="O23" s="199"/>
      <c r="P23" s="199"/>
      <c r="Q23" s="200"/>
      <c r="R23" s="199"/>
      <c r="S23" s="42"/>
      <c r="T23" s="42"/>
      <c r="U23" s="42"/>
      <c r="V23" s="42"/>
    </row>
    <row r="24" s="168" customFormat="true" ht="20.1" hidden="false" customHeight="true" outlineLevel="0" collapsed="false">
      <c r="B24" s="196" t="s">
        <v>327</v>
      </c>
      <c r="C24" s="42" t="n">
        <v>42</v>
      </c>
      <c r="D24" s="199" t="s">
        <v>205</v>
      </c>
      <c r="E24" s="199" t="s">
        <v>206</v>
      </c>
      <c r="F24" s="200" t="n">
        <v>1972</v>
      </c>
      <c r="G24" s="199" t="s">
        <v>67</v>
      </c>
      <c r="H24" s="197" t="n">
        <v>0.0595104166666667</v>
      </c>
      <c r="I24" s="197" t="n">
        <v>0.0389479166666667</v>
      </c>
      <c r="J24" s="197" t="n">
        <v>0.0128356481481482</v>
      </c>
      <c r="K24" s="198" t="n">
        <f aca="false">SUM(H24:J24)</f>
        <v>0.111293981481481</v>
      </c>
      <c r="M24" s="42"/>
      <c r="N24" s="42"/>
      <c r="O24" s="199"/>
      <c r="P24" s="199"/>
      <c r="Q24" s="200"/>
      <c r="R24" s="199"/>
      <c r="S24" s="42"/>
      <c r="T24" s="42"/>
      <c r="U24" s="42"/>
      <c r="V24" s="42"/>
    </row>
    <row r="25" s="168" customFormat="true" ht="20.1" hidden="false" customHeight="true" outlineLevel="0" collapsed="false">
      <c r="B25" s="196" t="s">
        <v>328</v>
      </c>
      <c r="C25" s="42" t="n">
        <v>74</v>
      </c>
      <c r="D25" s="213" t="s">
        <v>267</v>
      </c>
      <c r="E25" s="213" t="s">
        <v>132</v>
      </c>
      <c r="F25" s="204" t="n">
        <v>1988</v>
      </c>
      <c r="G25" s="44" t="s">
        <v>75</v>
      </c>
      <c r="H25" s="197" t="n">
        <v>0.0609803240740741</v>
      </c>
      <c r="I25" s="197" t="n">
        <v>0.0388541666666667</v>
      </c>
      <c r="J25" s="197" t="n">
        <v>0.0127951388888889</v>
      </c>
      <c r="K25" s="198" t="n">
        <f aca="false">SUM(H25:J25)</f>
        <v>0.11262962962963</v>
      </c>
      <c r="M25" s="42"/>
      <c r="N25" s="42"/>
      <c r="O25" s="199"/>
      <c r="P25" s="199"/>
      <c r="Q25" s="200"/>
      <c r="R25" s="199"/>
      <c r="S25" s="42"/>
      <c r="T25" s="42"/>
      <c r="U25" s="42"/>
      <c r="V25" s="42"/>
    </row>
    <row r="26" s="168" customFormat="true" ht="20.1" hidden="false" customHeight="true" outlineLevel="0" collapsed="false">
      <c r="B26" s="196" t="s">
        <v>329</v>
      </c>
      <c r="C26" s="42" t="n">
        <v>114</v>
      </c>
      <c r="D26" s="199" t="s">
        <v>220</v>
      </c>
      <c r="E26" s="199" t="s">
        <v>221</v>
      </c>
      <c r="F26" s="200" t="n">
        <v>1982</v>
      </c>
      <c r="G26" s="214" t="s">
        <v>67</v>
      </c>
      <c r="H26" s="197" t="n">
        <v>0.0687048611111111</v>
      </c>
      <c r="I26" s="197" t="n">
        <v>0.0452569444444445</v>
      </c>
      <c r="J26" s="197" t="n">
        <v>0.0149155092592593</v>
      </c>
      <c r="K26" s="198" t="n">
        <f aca="false">SUM(H26:J26)</f>
        <v>0.128877314814815</v>
      </c>
      <c r="M26" s="42"/>
      <c r="N26" s="42"/>
      <c r="O26" s="199"/>
      <c r="P26" s="199"/>
      <c r="Q26" s="200"/>
      <c r="R26" s="199"/>
      <c r="S26" s="42"/>
      <c r="T26" s="42"/>
      <c r="U26" s="42"/>
      <c r="V26" s="42"/>
    </row>
    <row r="27" s="168" customFormat="true" ht="20.1" hidden="false" customHeight="true" outlineLevel="0" collapsed="false">
      <c r="B27" s="196" t="s">
        <v>330</v>
      </c>
      <c r="C27" s="42" t="n">
        <v>34</v>
      </c>
      <c r="D27" s="43" t="s">
        <v>255</v>
      </c>
      <c r="E27" s="43" t="s">
        <v>123</v>
      </c>
      <c r="F27" s="42" t="n">
        <v>1966</v>
      </c>
      <c r="G27" s="44" t="s">
        <v>73</v>
      </c>
      <c r="H27" s="197" t="n">
        <v>0.0702916666666667</v>
      </c>
      <c r="I27" s="197" t="n">
        <v>0.0479398148148148</v>
      </c>
      <c r="J27" s="197" t="n">
        <v>0.0157662037037037</v>
      </c>
      <c r="K27" s="198" t="n">
        <f aca="false">SUM(H27:J27)</f>
        <v>0.133997685185185</v>
      </c>
      <c r="M27" s="42"/>
      <c r="N27" s="42"/>
      <c r="O27" s="199"/>
      <c r="P27" s="199"/>
      <c r="Q27" s="200"/>
      <c r="R27" s="214"/>
      <c r="S27" s="42"/>
      <c r="T27" s="42"/>
      <c r="U27" s="42"/>
      <c r="V27" s="42"/>
    </row>
    <row r="28" s="168" customFormat="true" ht="20.1" hidden="false" customHeight="true" outlineLevel="0" collapsed="false">
      <c r="B28" s="196" t="s">
        <v>331</v>
      </c>
      <c r="C28" s="42" t="n">
        <v>41</v>
      </c>
      <c r="D28" s="199" t="s">
        <v>93</v>
      </c>
      <c r="E28" s="199" t="s">
        <v>95</v>
      </c>
      <c r="F28" s="200" t="n">
        <v>1971</v>
      </c>
      <c r="G28" s="199" t="s">
        <v>40</v>
      </c>
      <c r="H28" s="197" t="n">
        <v>0.0732083333333333</v>
      </c>
      <c r="I28" s="197" t="n">
        <v>0.0481296296296296</v>
      </c>
      <c r="J28" s="197" t="n">
        <v>0.0156342592592593</v>
      </c>
      <c r="K28" s="198" t="n">
        <f aca="false">SUM(H28:J28)</f>
        <v>0.136972222222222</v>
      </c>
      <c r="M28" s="42"/>
      <c r="N28" s="42"/>
      <c r="O28" s="199"/>
      <c r="P28" s="199"/>
      <c r="Q28" s="200"/>
      <c r="R28" s="199"/>
      <c r="S28" s="42"/>
      <c r="T28" s="42"/>
      <c r="U28" s="42"/>
      <c r="V28" s="42"/>
    </row>
    <row r="29" s="168" customFormat="true" ht="20.1" hidden="false" customHeight="true" outlineLevel="0" collapsed="false">
      <c r="B29" s="196" t="s">
        <v>332</v>
      </c>
      <c r="C29" s="42" t="n">
        <v>16</v>
      </c>
      <c r="D29" s="203" t="s">
        <v>129</v>
      </c>
      <c r="E29" s="203" t="s">
        <v>130</v>
      </c>
      <c r="F29" s="204" t="n">
        <v>1950</v>
      </c>
      <c r="G29" s="44" t="s">
        <v>46</v>
      </c>
      <c r="H29" s="197" t="n">
        <v>0.0787268518518519</v>
      </c>
      <c r="I29" s="211" t="n">
        <v>0.0512523148148148</v>
      </c>
      <c r="J29" s="197" t="n">
        <v>0.0171446759259259</v>
      </c>
      <c r="K29" s="198" t="n">
        <f aca="false">SUM(H29:J29)</f>
        <v>0.147123842592593</v>
      </c>
      <c r="M29" s="42"/>
      <c r="N29" s="42"/>
      <c r="O29" s="201"/>
      <c r="P29" s="201"/>
      <c r="Q29" s="42"/>
      <c r="R29" s="44"/>
      <c r="S29" s="42"/>
      <c r="T29" s="42"/>
      <c r="U29" s="42"/>
      <c r="V29" s="42"/>
    </row>
    <row r="40" customFormat="false" ht="22.5" hidden="false" customHeight="true" outlineLevel="0" collapsed="false">
      <c r="B40" s="144" t="s">
        <v>373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2" customFormat="false" ht="13.5" hidden="false" customHeight="false" outlineLevel="0" collapsed="false">
      <c r="B42" s="150" t="s">
        <v>302</v>
      </c>
      <c r="C42" s="151" t="s">
        <v>80</v>
      </c>
      <c r="D42" s="150" t="s">
        <v>303</v>
      </c>
      <c r="E42" s="150" t="s">
        <v>304</v>
      </c>
      <c r="F42" s="150" t="s">
        <v>305</v>
      </c>
      <c r="G42" s="150" t="s">
        <v>306</v>
      </c>
      <c r="H42" s="150" t="s">
        <v>366</v>
      </c>
      <c r="I42" s="150" t="s">
        <v>367</v>
      </c>
      <c r="J42" s="150" t="s">
        <v>368</v>
      </c>
      <c r="K42" s="152" t="s">
        <v>307</v>
      </c>
    </row>
    <row r="43" s="168" customFormat="true" ht="20.1" hidden="false" customHeight="true" outlineLevel="0" collapsed="false">
      <c r="B43" s="196" t="s">
        <v>309</v>
      </c>
      <c r="C43" s="42" t="n">
        <v>12</v>
      </c>
      <c r="D43" s="201" t="s">
        <v>151</v>
      </c>
      <c r="E43" s="201" t="s">
        <v>152</v>
      </c>
      <c r="F43" s="42" t="n">
        <v>1994</v>
      </c>
      <c r="G43" s="44" t="s">
        <v>52</v>
      </c>
      <c r="H43" s="197" t="n">
        <v>0.0452152777777778</v>
      </c>
      <c r="I43" s="197" t="n">
        <v>0.0297569444444444</v>
      </c>
      <c r="J43" s="197" t="n">
        <v>0.00967013888888889</v>
      </c>
      <c r="K43" s="198" t="n">
        <f aca="false">SUM(H43:J43)</f>
        <v>0.0846423611111111</v>
      </c>
      <c r="M43" s="42"/>
      <c r="N43" s="42"/>
      <c r="O43" s="43"/>
      <c r="P43" s="43"/>
      <c r="Q43" s="42"/>
      <c r="R43" s="44"/>
      <c r="S43" s="42"/>
      <c r="T43" s="42"/>
      <c r="U43" s="42"/>
      <c r="V43" s="42"/>
    </row>
    <row r="44" s="168" customFormat="true" ht="20.1" hidden="false" customHeight="true" outlineLevel="0" collapsed="false">
      <c r="B44" s="196" t="s">
        <v>310</v>
      </c>
      <c r="C44" s="42" t="n">
        <v>8</v>
      </c>
      <c r="D44" s="199" t="s">
        <v>93</v>
      </c>
      <c r="E44" s="199" t="s">
        <v>94</v>
      </c>
      <c r="F44" s="200" t="n">
        <v>1994</v>
      </c>
      <c r="G44" s="199" t="s">
        <v>40</v>
      </c>
      <c r="H44" s="197" t="n">
        <v>0.051681712962963</v>
      </c>
      <c r="I44" s="197" t="n">
        <v>0.0325405092592593</v>
      </c>
      <c r="J44" s="197" t="n">
        <v>0.0107083333333333</v>
      </c>
      <c r="K44" s="198" t="n">
        <f aca="false">SUM(H44:J44)</f>
        <v>0.0949305555555556</v>
      </c>
      <c r="M44" s="42"/>
      <c r="N44" s="42"/>
      <c r="O44" s="201"/>
      <c r="P44" s="201"/>
      <c r="Q44" s="42"/>
      <c r="R44" s="44"/>
      <c r="S44" s="42"/>
      <c r="T44" s="42"/>
      <c r="U44" s="42"/>
      <c r="V44" s="42"/>
    </row>
    <row r="45" s="168" customFormat="true" ht="20.1" hidden="false" customHeight="true" outlineLevel="0" collapsed="false">
      <c r="B45" s="196" t="s">
        <v>311</v>
      </c>
      <c r="C45" s="42" t="n">
        <v>104</v>
      </c>
      <c r="D45" s="199" t="s">
        <v>214</v>
      </c>
      <c r="E45" s="199" t="s">
        <v>95</v>
      </c>
      <c r="F45" s="200" t="n">
        <v>1994</v>
      </c>
      <c r="G45" s="199" t="s">
        <v>67</v>
      </c>
      <c r="H45" s="197" t="n">
        <v>0.0530393518518519</v>
      </c>
      <c r="I45" s="197" t="n">
        <v>0.0368831018518519</v>
      </c>
      <c r="J45" s="197" t="n">
        <v>0.0119456018518519</v>
      </c>
      <c r="K45" s="198" t="n">
        <f aca="false">SUM(H45:J45)</f>
        <v>0.101868055555556</v>
      </c>
      <c r="M45" s="42"/>
      <c r="N45" s="42"/>
      <c r="O45" s="213"/>
      <c r="P45" s="213"/>
      <c r="Q45" s="204"/>
      <c r="R45" s="44"/>
      <c r="S45" s="212"/>
      <c r="T45" s="212"/>
      <c r="U45" s="212"/>
      <c r="V45" s="42"/>
    </row>
    <row r="46" s="168" customFormat="true" ht="20.1" hidden="false" customHeight="true" outlineLevel="0" collapsed="false">
      <c r="B46" s="196" t="s">
        <v>312</v>
      </c>
      <c r="C46" s="42" t="n">
        <v>99</v>
      </c>
      <c r="D46" s="199" t="s">
        <v>133</v>
      </c>
      <c r="E46" s="199" t="s">
        <v>134</v>
      </c>
      <c r="F46" s="200" t="n">
        <v>1993</v>
      </c>
      <c r="G46" s="199" t="s">
        <v>46</v>
      </c>
      <c r="H46" s="197" t="n">
        <v>0.0563611111111111</v>
      </c>
      <c r="I46" s="197" t="n">
        <v>0.0368668981481482</v>
      </c>
      <c r="J46" s="197" t="n">
        <v>0.0121747685185185</v>
      </c>
      <c r="K46" s="198" t="n">
        <f aca="false">SUM(H46:J46)</f>
        <v>0.105402777777778</v>
      </c>
      <c r="M46" s="42"/>
      <c r="N46" s="42"/>
      <c r="O46" s="205"/>
      <c r="P46" s="205"/>
      <c r="Q46" s="206"/>
      <c r="R46" s="205"/>
      <c r="S46" s="206"/>
      <c r="T46" s="206"/>
      <c r="U46" s="206"/>
      <c r="V46" s="42"/>
    </row>
    <row r="47" s="168" customFormat="true" ht="20.1" hidden="false" customHeight="true" outlineLevel="0" collapsed="false">
      <c r="B47" s="196" t="s">
        <v>313</v>
      </c>
      <c r="C47" s="42" t="n">
        <v>100</v>
      </c>
      <c r="D47" s="199" t="s">
        <v>213</v>
      </c>
      <c r="E47" s="199" t="s">
        <v>157</v>
      </c>
      <c r="F47" s="200" t="n">
        <v>1994</v>
      </c>
      <c r="G47" s="199" t="s">
        <v>67</v>
      </c>
      <c r="H47" s="197" t="n">
        <v>0.058318287037037</v>
      </c>
      <c r="I47" s="197" t="n">
        <v>0.0372800925925926</v>
      </c>
      <c r="J47" s="197" t="n">
        <v>0.0127175925925926</v>
      </c>
      <c r="K47" s="198" t="n">
        <f aca="false">SUM(H47:J47)</f>
        <v>0.108315972222222</v>
      </c>
      <c r="M47" s="42"/>
      <c r="N47" s="42"/>
      <c r="O47" s="199"/>
      <c r="P47" s="199"/>
      <c r="Q47" s="200"/>
      <c r="R47" s="199"/>
      <c r="S47" s="42"/>
      <c r="T47" s="42"/>
      <c r="U47" s="42"/>
      <c r="V47" s="42"/>
    </row>
    <row r="48" customFormat="false" ht="33.75" hidden="false" customHeight="true" outlineLevel="0" collapsed="false"/>
    <row r="49" customFormat="false" ht="15.75" hidden="false" customHeight="false" outlineLevel="0" collapsed="false">
      <c r="B49" s="144" t="s">
        <v>374</v>
      </c>
      <c r="C49" s="144"/>
      <c r="D49" s="144"/>
      <c r="E49" s="144"/>
      <c r="F49" s="144"/>
      <c r="G49" s="144"/>
      <c r="H49" s="144"/>
      <c r="I49" s="144"/>
      <c r="J49" s="144"/>
      <c r="K49" s="144"/>
    </row>
    <row r="51" customFormat="false" ht="13.5" hidden="false" customHeight="false" outlineLevel="0" collapsed="false">
      <c r="B51" s="150" t="s">
        <v>302</v>
      </c>
      <c r="C51" s="151" t="s">
        <v>80</v>
      </c>
      <c r="D51" s="150" t="s">
        <v>303</v>
      </c>
      <c r="E51" s="150" t="s">
        <v>304</v>
      </c>
      <c r="F51" s="150" t="s">
        <v>305</v>
      </c>
      <c r="G51" s="150" t="s">
        <v>306</v>
      </c>
      <c r="H51" s="150" t="s">
        <v>366</v>
      </c>
      <c r="I51" s="150" t="s">
        <v>367</v>
      </c>
      <c r="J51" s="150" t="s">
        <v>368</v>
      </c>
      <c r="K51" s="152" t="s">
        <v>307</v>
      </c>
    </row>
    <row r="52" s="168" customFormat="true" ht="20.1" hidden="false" customHeight="true" outlineLevel="0" collapsed="false">
      <c r="B52" s="196" t="s">
        <v>309</v>
      </c>
      <c r="C52" s="42" t="n">
        <v>10</v>
      </c>
      <c r="D52" s="203" t="s">
        <v>194</v>
      </c>
      <c r="E52" s="203" t="s">
        <v>90</v>
      </c>
      <c r="F52" s="204" t="n">
        <v>1995</v>
      </c>
      <c r="G52" s="44" t="s">
        <v>65</v>
      </c>
      <c r="H52" s="197" t="n">
        <v>0.0452233796296296</v>
      </c>
      <c r="I52" s="197" t="n">
        <v>0.0293958333333333</v>
      </c>
      <c r="J52" s="197" t="n">
        <v>0.0096412037037037</v>
      </c>
      <c r="K52" s="198" t="n">
        <f aca="false">SUM(H52:J52)</f>
        <v>0.0842604166666667</v>
      </c>
      <c r="M52" s="42"/>
      <c r="N52" s="42"/>
      <c r="O52" s="208"/>
      <c r="P52" s="208"/>
      <c r="Q52" s="209"/>
      <c r="R52" s="210"/>
      <c r="S52" s="49"/>
      <c r="T52" s="49"/>
      <c r="U52" s="49"/>
      <c r="V52" s="42"/>
    </row>
    <row r="53" s="168" customFormat="true" ht="20.1" hidden="false" customHeight="true" outlineLevel="0" collapsed="false">
      <c r="B53" s="196" t="s">
        <v>310</v>
      </c>
      <c r="C53" s="42" t="n">
        <v>120</v>
      </c>
      <c r="D53" s="199" t="s">
        <v>246</v>
      </c>
      <c r="E53" s="199" t="s">
        <v>247</v>
      </c>
      <c r="F53" s="200" t="n">
        <v>1996</v>
      </c>
      <c r="G53" s="199" t="s">
        <v>69</v>
      </c>
      <c r="H53" s="197" t="n">
        <v>0.0484826388888889</v>
      </c>
      <c r="I53" s="211" t="n">
        <v>0.030630787037037</v>
      </c>
      <c r="J53" s="197" t="n">
        <v>0.0100428240740741</v>
      </c>
      <c r="K53" s="198" t="n">
        <f aca="false">SUM(H53:J53)</f>
        <v>0.08915625</v>
      </c>
      <c r="M53" s="42"/>
      <c r="N53" s="42"/>
      <c r="O53" s="203"/>
      <c r="P53" s="203"/>
      <c r="Q53" s="204"/>
      <c r="R53" s="44"/>
      <c r="S53" s="204"/>
      <c r="T53" s="42"/>
      <c r="U53" s="204"/>
      <c r="V53" s="42"/>
    </row>
    <row r="54" s="168" customFormat="true" ht="20.1" hidden="false" customHeight="true" outlineLevel="0" collapsed="false">
      <c r="B54" s="196" t="s">
        <v>311</v>
      </c>
      <c r="C54" s="42" t="n">
        <v>111</v>
      </c>
      <c r="D54" s="199" t="s">
        <v>218</v>
      </c>
      <c r="E54" s="199" t="s">
        <v>219</v>
      </c>
      <c r="F54" s="200" t="n">
        <v>1995</v>
      </c>
      <c r="G54" s="199" t="s">
        <v>67</v>
      </c>
      <c r="H54" s="197" t="n">
        <v>0.0503391203703704</v>
      </c>
      <c r="I54" s="197" t="n">
        <v>0.0337037037037037</v>
      </c>
      <c r="J54" s="197" t="n">
        <v>0.0110520833333333</v>
      </c>
      <c r="K54" s="198" t="n">
        <f aca="false">SUM(H54:J54)</f>
        <v>0.0950949074074074</v>
      </c>
      <c r="M54" s="42"/>
      <c r="N54" s="42"/>
      <c r="O54" s="203"/>
      <c r="P54" s="203"/>
      <c r="Q54" s="204"/>
      <c r="R54" s="44"/>
      <c r="S54" s="42"/>
      <c r="T54" s="204"/>
      <c r="U54" s="42"/>
      <c r="V54" s="42"/>
    </row>
    <row r="55" s="168" customFormat="true" ht="20.1" hidden="false" customHeight="true" outlineLevel="0" collapsed="false">
      <c r="B55" s="196" t="s">
        <v>312</v>
      </c>
      <c r="C55" s="42" t="n">
        <v>126</v>
      </c>
      <c r="D55" s="201" t="s">
        <v>222</v>
      </c>
      <c r="E55" s="201" t="s">
        <v>223</v>
      </c>
      <c r="F55" s="42" t="n">
        <v>1996</v>
      </c>
      <c r="G55" s="44" t="s">
        <v>67</v>
      </c>
      <c r="H55" s="197" t="n">
        <v>0.0553368055555556</v>
      </c>
      <c r="I55" s="197" t="n">
        <v>0.0342581018518518</v>
      </c>
      <c r="J55" s="197" t="n">
        <v>0.011150462962963</v>
      </c>
      <c r="K55" s="198" t="n">
        <f aca="false">SUM(H55:J55)</f>
        <v>0.10074537037037</v>
      </c>
      <c r="M55" s="42"/>
      <c r="N55" s="42"/>
      <c r="Q55" s="196"/>
      <c r="S55" s="196"/>
      <c r="T55" s="196"/>
      <c r="U55" s="196"/>
      <c r="V55" s="42"/>
    </row>
    <row r="56" customFormat="false" ht="38.25" hidden="false" customHeight="true" outlineLevel="0" collapsed="false"/>
    <row r="57" customFormat="false" ht="15.75" hidden="false" customHeight="false" outlineLevel="0" collapsed="false">
      <c r="B57" s="144" t="s">
        <v>375</v>
      </c>
      <c r="C57" s="144"/>
      <c r="D57" s="144"/>
      <c r="E57" s="144"/>
      <c r="F57" s="144"/>
      <c r="G57" s="144"/>
      <c r="H57" s="144"/>
      <c r="I57" s="144"/>
      <c r="J57" s="144"/>
      <c r="K57" s="144"/>
    </row>
    <row r="59" customFormat="false" ht="13.5" hidden="false" customHeight="false" outlineLevel="0" collapsed="false">
      <c r="B59" s="150" t="s">
        <v>302</v>
      </c>
      <c r="C59" s="151" t="s">
        <v>80</v>
      </c>
      <c r="D59" s="150" t="s">
        <v>303</v>
      </c>
      <c r="E59" s="150" t="s">
        <v>304</v>
      </c>
      <c r="F59" s="150" t="s">
        <v>305</v>
      </c>
      <c r="G59" s="150" t="s">
        <v>306</v>
      </c>
      <c r="H59" s="150" t="s">
        <v>366</v>
      </c>
      <c r="I59" s="150" t="s">
        <v>367</v>
      </c>
      <c r="J59" s="150" t="s">
        <v>368</v>
      </c>
      <c r="K59" s="152" t="s">
        <v>307</v>
      </c>
    </row>
    <row r="60" s="168" customFormat="true" ht="20.1" hidden="false" customHeight="true" outlineLevel="0" collapsed="false">
      <c r="B60" s="196" t="s">
        <v>309</v>
      </c>
      <c r="C60" s="42" t="n">
        <v>11</v>
      </c>
      <c r="D60" s="199" t="s">
        <v>127</v>
      </c>
      <c r="E60" s="199" t="s">
        <v>128</v>
      </c>
      <c r="F60" s="200" t="n">
        <v>1991</v>
      </c>
      <c r="G60" s="199" t="s">
        <v>46</v>
      </c>
      <c r="H60" s="197" t="n">
        <v>0.0467789351851852</v>
      </c>
      <c r="I60" s="197" t="n">
        <v>0.0300451388888889</v>
      </c>
      <c r="J60" s="197" t="n">
        <v>0.00992013888888889</v>
      </c>
      <c r="K60" s="198" t="n">
        <f aca="false">SUM(H60:J60)</f>
        <v>0.086744212962963</v>
      </c>
      <c r="M60" s="42"/>
      <c r="N60" s="42"/>
      <c r="O60" s="199"/>
      <c r="P60" s="199"/>
      <c r="Q60" s="200"/>
      <c r="R60" s="199"/>
      <c r="S60" s="42"/>
      <c r="T60" s="42"/>
      <c r="U60" s="42"/>
      <c r="V60" s="42"/>
    </row>
    <row r="61" s="168" customFormat="true" ht="20.1" hidden="false" customHeight="true" outlineLevel="0" collapsed="false">
      <c r="B61" s="196" t="s">
        <v>310</v>
      </c>
      <c r="C61" s="42" t="n">
        <v>81</v>
      </c>
      <c r="D61" s="201" t="s">
        <v>268</v>
      </c>
      <c r="E61" s="201" t="s">
        <v>223</v>
      </c>
      <c r="F61" s="202" t="n">
        <v>1988</v>
      </c>
      <c r="G61" s="44" t="s">
        <v>75</v>
      </c>
      <c r="H61" s="197" t="n">
        <v>0.0484652777777778</v>
      </c>
      <c r="I61" s="197" t="n">
        <v>0.0319675925925926</v>
      </c>
      <c r="J61" s="197" t="n">
        <v>0.0102916666666667</v>
      </c>
      <c r="K61" s="198" t="n">
        <f aca="false">SUM(H61:J61)</f>
        <v>0.090724537037037</v>
      </c>
      <c r="M61" s="42"/>
      <c r="N61" s="42"/>
      <c r="O61" s="199"/>
      <c r="P61" s="199"/>
      <c r="Q61" s="200"/>
      <c r="R61" s="199"/>
      <c r="S61" s="42"/>
      <c r="T61" s="42"/>
      <c r="U61" s="42"/>
      <c r="V61" s="42"/>
    </row>
    <row r="62" s="168" customFormat="true" ht="20.1" hidden="false" customHeight="true" outlineLevel="0" collapsed="false">
      <c r="B62" s="196" t="s">
        <v>311</v>
      </c>
      <c r="C62" s="42" t="n">
        <v>2</v>
      </c>
      <c r="D62" s="208" t="s">
        <v>200</v>
      </c>
      <c r="E62" s="208" t="s">
        <v>183</v>
      </c>
      <c r="F62" s="209" t="n">
        <v>1985</v>
      </c>
      <c r="G62" s="210" t="s">
        <v>67</v>
      </c>
      <c r="H62" s="197" t="n">
        <v>0.0520625</v>
      </c>
      <c r="I62" s="197" t="n">
        <v>0.0328912037037037</v>
      </c>
      <c r="J62" s="197" t="n">
        <v>0.0110821759259259</v>
      </c>
      <c r="K62" s="198" t="n">
        <f aca="false">SUM(H62:J62)</f>
        <v>0.0960358796296296</v>
      </c>
      <c r="M62" s="42"/>
      <c r="N62" s="42"/>
      <c r="O62" s="43"/>
      <c r="P62" s="43"/>
      <c r="Q62" s="42"/>
      <c r="R62" s="44"/>
      <c r="S62" s="42"/>
      <c r="T62" s="42"/>
      <c r="U62" s="42"/>
      <c r="V62" s="42"/>
    </row>
    <row r="63" s="168" customFormat="true" ht="20.1" hidden="false" customHeight="true" outlineLevel="0" collapsed="false">
      <c r="B63" s="196" t="s">
        <v>312</v>
      </c>
      <c r="C63" s="42" t="n">
        <v>96</v>
      </c>
      <c r="D63" s="205" t="s">
        <v>131</v>
      </c>
      <c r="E63" s="205" t="s">
        <v>132</v>
      </c>
      <c r="F63" s="206" t="n">
        <v>1992</v>
      </c>
      <c r="G63" s="205" t="s">
        <v>46</v>
      </c>
      <c r="H63" s="197" t="n">
        <v>0.0530231481481481</v>
      </c>
      <c r="I63" s="197" t="n">
        <v>0.0327418981481481</v>
      </c>
      <c r="J63" s="197" t="n">
        <v>0.0106608796296296</v>
      </c>
      <c r="K63" s="198" t="n">
        <f aca="false">SUM(H63:J63)</f>
        <v>0.0964259259259259</v>
      </c>
      <c r="M63" s="42"/>
      <c r="N63" s="42"/>
      <c r="O63" s="199"/>
      <c r="P63" s="199"/>
      <c r="Q63" s="200"/>
      <c r="R63" s="199"/>
      <c r="S63" s="42"/>
      <c r="T63" s="42"/>
      <c r="U63" s="42"/>
      <c r="V63" s="42"/>
    </row>
    <row r="64" s="168" customFormat="true" ht="20.1" hidden="false" customHeight="true" outlineLevel="0" collapsed="false">
      <c r="B64" s="196" t="s">
        <v>313</v>
      </c>
      <c r="C64" s="42" t="n">
        <v>3</v>
      </c>
      <c r="D64" s="43" t="s">
        <v>260</v>
      </c>
      <c r="E64" s="43" t="s">
        <v>226</v>
      </c>
      <c r="F64" s="42" t="n">
        <v>1991</v>
      </c>
      <c r="G64" s="44" t="s">
        <v>75</v>
      </c>
      <c r="H64" s="197" t="n">
        <v>0.0525300925925926</v>
      </c>
      <c r="I64" s="197" t="n">
        <v>0.0336701388888889</v>
      </c>
      <c r="J64" s="197" t="n">
        <v>0.0109641203703704</v>
      </c>
      <c r="K64" s="198" t="n">
        <f aca="false">SUM(H64:J64)</f>
        <v>0.0971643518518519</v>
      </c>
      <c r="M64" s="42"/>
      <c r="N64" s="42"/>
      <c r="O64" s="199"/>
      <c r="P64" s="199"/>
      <c r="Q64" s="200"/>
      <c r="R64" s="199"/>
      <c r="S64" s="42"/>
      <c r="T64" s="42"/>
      <c r="U64" s="42"/>
      <c r="V64" s="42"/>
    </row>
    <row r="65" s="168" customFormat="true" ht="20.1" hidden="false" customHeight="true" outlineLevel="0" collapsed="false">
      <c r="B65" s="196" t="s">
        <v>314</v>
      </c>
      <c r="C65" s="42" t="n">
        <v>65</v>
      </c>
      <c r="D65" s="201" t="s">
        <v>263</v>
      </c>
      <c r="E65" s="201" t="s">
        <v>264</v>
      </c>
      <c r="F65" s="202" t="n">
        <v>1984</v>
      </c>
      <c r="G65" s="44" t="s">
        <v>75</v>
      </c>
      <c r="H65" s="197" t="n">
        <v>0.0544039351851852</v>
      </c>
      <c r="I65" s="197" t="n">
        <v>0.0338738425925926</v>
      </c>
      <c r="J65" s="197" t="n">
        <v>0.0110185185185185</v>
      </c>
      <c r="K65" s="198" t="n">
        <f aca="false">SUM(H65:J65)</f>
        <v>0.0992962962962963</v>
      </c>
      <c r="M65" s="42"/>
      <c r="N65" s="42"/>
      <c r="O65" s="201"/>
      <c r="P65" s="201"/>
      <c r="Q65" s="202"/>
      <c r="R65" s="44"/>
      <c r="S65" s="212"/>
      <c r="T65" s="212"/>
      <c r="U65" s="212"/>
      <c r="V65" s="42"/>
    </row>
    <row r="66" s="168" customFormat="true" ht="20.1" hidden="false" customHeight="true" outlineLevel="0" collapsed="false">
      <c r="B66" s="196" t="s">
        <v>315</v>
      </c>
      <c r="C66" s="42" t="n">
        <v>68</v>
      </c>
      <c r="D66" s="168" t="s">
        <v>208</v>
      </c>
      <c r="E66" s="168" t="s">
        <v>157</v>
      </c>
      <c r="F66" s="196" t="n">
        <v>1985</v>
      </c>
      <c r="G66" s="168" t="s">
        <v>67</v>
      </c>
      <c r="H66" s="197" t="n">
        <v>0.057412037037037</v>
      </c>
      <c r="I66" s="211" t="n">
        <v>0.0346412037037037</v>
      </c>
      <c r="J66" s="197" t="n">
        <v>0.012375</v>
      </c>
      <c r="K66" s="198" t="n">
        <f aca="false">SUM(H66:J66)</f>
        <v>0.104428240740741</v>
      </c>
      <c r="M66" s="42"/>
      <c r="N66" s="42"/>
      <c r="O66" s="201"/>
      <c r="P66" s="201"/>
      <c r="Q66" s="202"/>
      <c r="R66" s="44"/>
      <c r="S66" s="212"/>
      <c r="T66" s="212"/>
      <c r="U66" s="42"/>
      <c r="V66" s="42"/>
    </row>
    <row r="67" s="168" customFormat="true" ht="20.1" hidden="false" customHeight="true" outlineLevel="0" collapsed="false">
      <c r="B67" s="196" t="s">
        <v>316</v>
      </c>
      <c r="C67" s="42" t="n">
        <v>42</v>
      </c>
      <c r="D67" s="199" t="s">
        <v>205</v>
      </c>
      <c r="E67" s="199" t="s">
        <v>206</v>
      </c>
      <c r="F67" s="200" t="n">
        <v>1972</v>
      </c>
      <c r="G67" s="199" t="s">
        <v>67</v>
      </c>
      <c r="H67" s="197" t="n">
        <v>0.0595104166666667</v>
      </c>
      <c r="I67" s="197" t="n">
        <v>0.0389479166666667</v>
      </c>
      <c r="J67" s="197" t="n">
        <v>0.0128356481481482</v>
      </c>
      <c r="K67" s="198" t="n">
        <f aca="false">SUM(H67:J67)</f>
        <v>0.111293981481481</v>
      </c>
      <c r="M67" s="42"/>
      <c r="N67" s="42"/>
      <c r="O67" s="199"/>
      <c r="P67" s="199"/>
      <c r="Q67" s="200"/>
      <c r="R67" s="199"/>
      <c r="S67" s="42"/>
      <c r="T67" s="42"/>
      <c r="U67" s="42"/>
      <c r="V67" s="42"/>
    </row>
    <row r="68" s="168" customFormat="true" ht="20.1" hidden="false" customHeight="true" outlineLevel="0" collapsed="false">
      <c r="B68" s="196" t="s">
        <v>317</v>
      </c>
      <c r="C68" s="42" t="n">
        <v>74</v>
      </c>
      <c r="D68" s="213" t="s">
        <v>267</v>
      </c>
      <c r="E68" s="213" t="s">
        <v>132</v>
      </c>
      <c r="F68" s="204" t="n">
        <v>1988</v>
      </c>
      <c r="G68" s="44" t="s">
        <v>75</v>
      </c>
      <c r="H68" s="197" t="n">
        <v>0.0609803240740741</v>
      </c>
      <c r="I68" s="197" t="n">
        <v>0.0388541666666667</v>
      </c>
      <c r="J68" s="197" t="n">
        <v>0.0127951388888889</v>
      </c>
      <c r="K68" s="198" t="n">
        <f aca="false">SUM(H68:J68)</f>
        <v>0.11262962962963</v>
      </c>
      <c r="M68" s="42"/>
      <c r="N68" s="42"/>
      <c r="O68" s="199"/>
      <c r="P68" s="199"/>
      <c r="Q68" s="200"/>
      <c r="R68" s="199"/>
      <c r="S68" s="42"/>
      <c r="T68" s="42"/>
      <c r="U68" s="42"/>
      <c r="V68" s="42"/>
    </row>
    <row r="69" s="168" customFormat="true" ht="20.1" hidden="false" customHeight="true" outlineLevel="0" collapsed="false">
      <c r="B69" s="196" t="s">
        <v>319</v>
      </c>
      <c r="C69" s="42" t="n">
        <v>114</v>
      </c>
      <c r="D69" s="199" t="s">
        <v>220</v>
      </c>
      <c r="E69" s="199" t="s">
        <v>221</v>
      </c>
      <c r="F69" s="200" t="n">
        <v>1982</v>
      </c>
      <c r="G69" s="214" t="s">
        <v>67</v>
      </c>
      <c r="H69" s="197" t="n">
        <v>0.0687048611111111</v>
      </c>
      <c r="I69" s="197" t="n">
        <v>0.0452569444444445</v>
      </c>
      <c r="J69" s="197" t="n">
        <v>0.0149155092592593</v>
      </c>
      <c r="K69" s="198" t="n">
        <f aca="false">SUM(H69:J69)</f>
        <v>0.128877314814815</v>
      </c>
      <c r="M69" s="42"/>
      <c r="N69" s="42"/>
      <c r="O69" s="199"/>
      <c r="P69" s="199"/>
      <c r="Q69" s="200"/>
      <c r="R69" s="199"/>
      <c r="S69" s="42"/>
      <c r="T69" s="42"/>
      <c r="U69" s="42"/>
      <c r="V69" s="42"/>
    </row>
    <row r="70" customFormat="false" ht="36" hidden="false" customHeight="true" outlineLevel="0" collapsed="false"/>
    <row r="71" customFormat="false" ht="15.75" hidden="false" customHeight="false" outlineLevel="0" collapsed="false">
      <c r="B71" s="144" t="s">
        <v>376</v>
      </c>
      <c r="C71" s="144"/>
      <c r="D71" s="144"/>
      <c r="E71" s="144"/>
      <c r="F71" s="144"/>
      <c r="G71" s="144"/>
      <c r="H71" s="144"/>
      <c r="I71" s="144"/>
      <c r="J71" s="144"/>
      <c r="K71" s="144"/>
    </row>
    <row r="73" customFormat="false" ht="13.5" hidden="false" customHeight="false" outlineLevel="0" collapsed="false">
      <c r="B73" s="150" t="s">
        <v>302</v>
      </c>
      <c r="C73" s="151" t="s">
        <v>80</v>
      </c>
      <c r="D73" s="150" t="s">
        <v>303</v>
      </c>
      <c r="E73" s="150" t="s">
        <v>304</v>
      </c>
      <c r="F73" s="150" t="s">
        <v>305</v>
      </c>
      <c r="G73" s="150" t="s">
        <v>306</v>
      </c>
      <c r="H73" s="150" t="s">
        <v>366</v>
      </c>
      <c r="I73" s="150" t="s">
        <v>367</v>
      </c>
      <c r="J73" s="150" t="s">
        <v>368</v>
      </c>
      <c r="K73" s="152" t="s">
        <v>307</v>
      </c>
    </row>
    <row r="74" s="168" customFormat="true" ht="20.1" hidden="false" customHeight="true" outlineLevel="0" collapsed="false">
      <c r="B74" s="196" t="s">
        <v>309</v>
      </c>
      <c r="C74" s="42" t="n">
        <v>34</v>
      </c>
      <c r="D74" s="43" t="s">
        <v>255</v>
      </c>
      <c r="E74" s="43" t="s">
        <v>123</v>
      </c>
      <c r="F74" s="42" t="n">
        <v>1966</v>
      </c>
      <c r="G74" s="44" t="s">
        <v>73</v>
      </c>
      <c r="H74" s="197" t="n">
        <v>0.0702916666666667</v>
      </c>
      <c r="I74" s="197" t="n">
        <v>0.0479398148148148</v>
      </c>
      <c r="J74" s="197" t="n">
        <v>0.0157662037037037</v>
      </c>
      <c r="K74" s="198" t="n">
        <f aca="false">SUM(H74:J74)</f>
        <v>0.133997685185185</v>
      </c>
      <c r="M74" s="42"/>
      <c r="N74" s="42"/>
      <c r="O74" s="199"/>
      <c r="P74" s="199"/>
      <c r="Q74" s="200"/>
      <c r="R74" s="214"/>
      <c r="S74" s="42"/>
      <c r="T74" s="42"/>
      <c r="U74" s="42"/>
      <c r="V74" s="42"/>
    </row>
    <row r="75" s="168" customFormat="true" ht="20.1" hidden="false" customHeight="true" outlineLevel="0" collapsed="false">
      <c r="B75" s="196" t="s">
        <v>310</v>
      </c>
      <c r="C75" s="42" t="n">
        <v>41</v>
      </c>
      <c r="D75" s="199" t="s">
        <v>93</v>
      </c>
      <c r="E75" s="199" t="s">
        <v>95</v>
      </c>
      <c r="F75" s="200" t="n">
        <v>1971</v>
      </c>
      <c r="G75" s="199" t="s">
        <v>40</v>
      </c>
      <c r="H75" s="197" t="n">
        <v>0.0732083333333333</v>
      </c>
      <c r="I75" s="197" t="n">
        <v>0.0481296296296296</v>
      </c>
      <c r="J75" s="197" t="n">
        <v>0.0156342592592593</v>
      </c>
      <c r="K75" s="198" t="n">
        <f aca="false">SUM(H75:J75)</f>
        <v>0.136972222222222</v>
      </c>
      <c r="M75" s="42"/>
      <c r="N75" s="42"/>
      <c r="O75" s="199"/>
      <c r="P75" s="199"/>
      <c r="Q75" s="200"/>
      <c r="R75" s="199"/>
      <c r="S75" s="42"/>
      <c r="T75" s="42"/>
      <c r="U75" s="42"/>
      <c r="V75" s="42"/>
    </row>
    <row r="76" s="168" customFormat="true" ht="20.1" hidden="false" customHeight="true" outlineLevel="0" collapsed="false">
      <c r="B76" s="196" t="s">
        <v>311</v>
      </c>
      <c r="C76" s="42" t="n">
        <v>16</v>
      </c>
      <c r="D76" s="203" t="s">
        <v>129</v>
      </c>
      <c r="E76" s="203" t="s">
        <v>130</v>
      </c>
      <c r="F76" s="204" t="n">
        <v>1950</v>
      </c>
      <c r="G76" s="44" t="s">
        <v>46</v>
      </c>
      <c r="H76" s="197" t="n">
        <v>0.0787268518518519</v>
      </c>
      <c r="I76" s="211" t="n">
        <v>0.0512523148148148</v>
      </c>
      <c r="J76" s="197" t="n">
        <v>0.0171446759259259</v>
      </c>
      <c r="K76" s="198" t="n">
        <f aca="false">SUM(H76:J76)</f>
        <v>0.147123842592593</v>
      </c>
      <c r="M76" s="42"/>
      <c r="N76" s="42"/>
      <c r="O76" s="201"/>
      <c r="P76" s="201"/>
      <c r="Q76" s="42"/>
      <c r="R76" s="44"/>
      <c r="S76" s="42"/>
      <c r="T76" s="42"/>
      <c r="U76" s="42"/>
      <c r="V76" s="42"/>
    </row>
  </sheetData>
  <mergeCells count="8">
    <mergeCell ref="B1:K1"/>
    <mergeCell ref="B2:K2"/>
    <mergeCell ref="B3:K3"/>
    <mergeCell ref="B5:K5"/>
    <mergeCell ref="B40:K40"/>
    <mergeCell ref="B49:K49"/>
    <mergeCell ref="B57:K57"/>
    <mergeCell ref="B71:K7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1-07-07T19:46:24Z</cp:lastPrinted>
  <dcterms:modified xsi:type="dcterms:W3CDTF">2011-07-18T08:01:43Z</dcterms:modified>
  <cp:revision>0</cp:revision>
  <dc:subject/>
  <dc:title/>
</cp:coreProperties>
</file>